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639</definedName>
    <definedName function="false" hidden="false" localSheetId="0" name="_xlnm.Print_Titles" vbProcedure="false">'Приложение 7'!$16:$16</definedName>
    <definedName function="false" hidden="false" localSheetId="1" name="_xlnm.Print_Area" vbProcedure="false">'Приложение 8'!$B$1:$IT$783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6" uniqueCount="745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17" декабря  2020 года №42   </t>
  </si>
  <si>
    <t xml:space="preserve">"О  бюджете муниципального района  </t>
  </si>
  <si>
    <t xml:space="preserve"> "Касторенский  район" Курской области на 2021 год</t>
  </si>
  <si>
    <t xml:space="preserve">и на плановый период 2022 и 2023 годов"</t>
  </si>
  <si>
    <t xml:space="preserve"> </t>
  </si>
  <si>
    <t xml:space="preserve">(в редакции от 28.01.2021 года №2, от 30.03.2021 года №15, от 30.09.2021г №47, от 23.12.2021г №72)</t>
  </si>
  <si>
    <t xml:space="preserve">Распределение бюджетных ассигнований по разделам, подразделам, целевым статьям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 01 С1402</t>
  </si>
  <si>
    <t xml:space="preserve">14 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Проведение межведомственных рейдов по выявлению и уничтожению незаконных посевов и очагов, дикорастущих наркосодержащих растений на территориях муниципальных образований, приобретение гербицидов, для их уничтожения</t>
  </si>
  <si>
    <t xml:space="preserve">20 1 03 00000</t>
  </si>
  <si>
    <t xml:space="preserve">20 1 03 С1486</t>
  </si>
  <si>
    <t xml:space="preserve">Основное мероприятие "Реализация среди молодежи антинаркотических профилактических акций, исследований, форумов и других форм работы с молодежью. Участие в районных, областных мероприятиях"</t>
  </si>
  <si>
    <t xml:space="preserve">20 1 09 00000</t>
  </si>
  <si>
    <t xml:space="preserve">20 1 09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Межбюджетные трансферты 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Предоставление средств на создание условий для развития социальной и инженерной инфраструктуры сельских поселений»</t>
  </si>
  <si>
    <t xml:space="preserve">07 2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3 П1416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07 2 01 С1500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03 2 03 115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3 S150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развития социальной и инженерной инфраструктуры муниципальных образований Курской области</t>
  </si>
  <si>
    <t xml:space="preserve">03 2 03 С1500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03 2 E4 52101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Основное мероприятие "Внедрение модели персонифицированного финансирования дополнительного образования детей"</t>
  </si>
  <si>
    <t xml:space="preserve">03 3 02 00000</t>
  </si>
  <si>
    <t xml:space="preserve">03 3 02 С1401</t>
  </si>
  <si>
    <t xml:space="preserve">60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1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 3 01 С1401</t>
  </si>
  <si>
    <t xml:space="preserve">01 3 01 С1401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Выплаты на детей в возрасте от 3 до 7 лет включительно за счет средств резервного фонда Правительства Российской Федерации</t>
  </si>
  <si>
    <t xml:space="preserve">02 2 02 R302F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Содержание аппарата соцзащиты за счет средств местного бюджета</t>
  </si>
  <si>
    <t xml:space="preserve">02 1 01 С1402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17" декабря 2020 года №42        </t>
  </si>
  <si>
    <t xml:space="preserve">"О бюджете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8" activeCellId="0" sqref="D8:H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88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fals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2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</row>
    <row r="8" customFormat="false" ht="23.25" hidden="false" customHeight="true" outlineLevel="0" collapsed="false">
      <c r="B8" s="15" t="s">
        <v>7</v>
      </c>
      <c r="C8" s="15"/>
      <c r="D8" s="16" t="s">
        <v>8</v>
      </c>
      <c r="E8" s="16"/>
      <c r="F8" s="16"/>
      <c r="G8" s="16"/>
      <c r="H8" s="16"/>
    </row>
    <row r="9" customFormat="false" ht="7.5" hidden="false" customHeight="true" outlineLevel="0" collapsed="false">
      <c r="B9" s="15"/>
      <c r="C9" s="15"/>
      <c r="D9" s="16"/>
      <c r="E9" s="16"/>
      <c r="F9" s="16"/>
      <c r="G9" s="17"/>
      <c r="H9" s="17"/>
    </row>
    <row r="10" customFormat="false" ht="9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4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5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s="20" customFormat="tru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</row>
    <row r="16" s="20" customFormat="true" ht="25.5" hidden="false" customHeight="false" outlineLevel="0" collapsed="false">
      <c r="A16" s="21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3" t="s">
        <v>16</v>
      </c>
      <c r="G16" s="23" t="s">
        <v>17</v>
      </c>
      <c r="H16" s="23" t="s">
        <v>18</v>
      </c>
    </row>
    <row r="17" s="26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</row>
    <row r="18" s="3" customFormat="true" ht="15.75" hidden="false" customHeight="false" outlineLevel="0" collapsed="false">
      <c r="A18" s="27" t="s">
        <v>19</v>
      </c>
      <c r="B18" s="28"/>
      <c r="C18" s="28"/>
      <c r="D18" s="29"/>
      <c r="E18" s="29"/>
      <c r="F18" s="30" t="n">
        <f aca="false">SUM(F20+F166+F179+F239+F278+F285+F467+F514+F520+F609+F631)</f>
        <v>801044896.33</v>
      </c>
      <c r="G18" s="30" t="n">
        <f aca="false">SUM(G20+G166+G179+G239+G278+G285+G467+G514+G520+G609+G631+G19)</f>
        <v>440485805</v>
      </c>
      <c r="H18" s="30" t="n">
        <f aca="false">SUM(H20+H166+H179+H239+H278+H285+H467+H514+H520+H609+H631+H19)</f>
        <v>434091835</v>
      </c>
    </row>
    <row r="19" s="3" customFormat="true" ht="15.75" hidden="false" customHeight="false" outlineLevel="0" collapsed="false">
      <c r="A19" s="31" t="s">
        <v>20</v>
      </c>
      <c r="B19" s="28"/>
      <c r="C19" s="28"/>
      <c r="D19" s="29"/>
      <c r="E19" s="29"/>
      <c r="F19" s="32"/>
      <c r="G19" s="32" t="n">
        <v>3620000</v>
      </c>
      <c r="H19" s="32" t="n">
        <v>7169000</v>
      </c>
    </row>
    <row r="20" s="37" customFormat="true" ht="15" hidden="false" customHeight="true" outlineLevel="0" collapsed="false">
      <c r="A20" s="33" t="s">
        <v>21</v>
      </c>
      <c r="B20" s="34" t="s">
        <v>22</v>
      </c>
      <c r="C20" s="34"/>
      <c r="D20" s="35"/>
      <c r="E20" s="35"/>
      <c r="F20" s="36" t="n">
        <f aca="false">SUM(F21+F26+F34+F74+F78+F99+F104)</f>
        <v>143158306.38</v>
      </c>
      <c r="G20" s="36" t="n">
        <f aca="false">SUM(G21+G26+G34+G74+G78+G99+G104)</f>
        <v>34403235</v>
      </c>
      <c r="H20" s="36" t="n">
        <f aca="false">SUM(H21+H26+H34+H74+H78+H99+H104)</f>
        <v>35469835</v>
      </c>
    </row>
    <row r="21" s="42" customFormat="true" ht="30" hidden="false" customHeight="true" outlineLevel="0" collapsed="false">
      <c r="A21" s="38" t="s">
        <v>23</v>
      </c>
      <c r="B21" s="39" t="s">
        <v>22</v>
      </c>
      <c r="C21" s="39" t="s">
        <v>24</v>
      </c>
      <c r="D21" s="40"/>
      <c r="E21" s="40"/>
      <c r="F21" s="41" t="n">
        <f aca="false">SUM(F22)</f>
        <v>1748919.66</v>
      </c>
      <c r="G21" s="41" t="n">
        <f aca="false">SUM(G22)</f>
        <v>1670900</v>
      </c>
      <c r="H21" s="41" t="n">
        <f aca="false">SUM(H22)</f>
        <v>1670900</v>
      </c>
    </row>
    <row r="22" s="45" customFormat="true" ht="15.75" hidden="false" customHeight="false" outlineLevel="0" collapsed="false">
      <c r="A22" s="43" t="s">
        <v>25</v>
      </c>
      <c r="B22" s="44" t="s">
        <v>22</v>
      </c>
      <c r="C22" s="44" t="s">
        <v>24</v>
      </c>
      <c r="D22" s="35" t="s">
        <v>26</v>
      </c>
      <c r="E22" s="35"/>
      <c r="F22" s="32" t="n">
        <f aca="false">SUM(F23)</f>
        <v>1748919.66</v>
      </c>
      <c r="G22" s="32" t="n">
        <f aca="false">SUM(G23)</f>
        <v>1670900</v>
      </c>
      <c r="H22" s="32" t="n">
        <f aca="false">SUM(H23)</f>
        <v>1670900</v>
      </c>
    </row>
    <row r="23" customFormat="false" ht="15.75" hidden="false" customHeight="false" outlineLevel="0" collapsed="false">
      <c r="A23" s="43" t="s">
        <v>27</v>
      </c>
      <c r="B23" s="44" t="s">
        <v>22</v>
      </c>
      <c r="C23" s="44" t="s">
        <v>24</v>
      </c>
      <c r="D23" s="35" t="s">
        <v>28</v>
      </c>
      <c r="E23" s="35"/>
      <c r="F23" s="32" t="n">
        <f aca="false">SUM(F24)</f>
        <v>1748919.66</v>
      </c>
      <c r="G23" s="32" t="n">
        <f aca="false">SUM(G24)</f>
        <v>1670900</v>
      </c>
      <c r="H23" s="32" t="n">
        <f aca="false">SUM(H24)</f>
        <v>1670900</v>
      </c>
      <c r="I23" s="46" t="s">
        <v>29</v>
      </c>
      <c r="J23" s="46"/>
      <c r="K23" s="46"/>
      <c r="L23" s="46"/>
    </row>
    <row r="24" s="6" customFormat="true" ht="30.75" hidden="false" customHeight="true" outlineLevel="0" collapsed="false">
      <c r="A24" s="43" t="s">
        <v>30</v>
      </c>
      <c r="B24" s="44" t="s">
        <v>22</v>
      </c>
      <c r="C24" s="44" t="s">
        <v>24</v>
      </c>
      <c r="D24" s="35" t="s">
        <v>31</v>
      </c>
      <c r="E24" s="35"/>
      <c r="F24" s="32" t="n">
        <f aca="false">SUM(F25)</f>
        <v>1748919.66</v>
      </c>
      <c r="G24" s="32" t="n">
        <f aca="false">SUM(G25)</f>
        <v>1670900</v>
      </c>
      <c r="H24" s="32" t="n">
        <f aca="false">SUM(H25)</f>
        <v>1670900</v>
      </c>
      <c r="I24" s="6" t="n">
        <v>100</v>
      </c>
      <c r="J24" s="47" t="n">
        <f aca="false">SUM(F25+F31+F39+F49+F55+F60+F64+F69+F73+F83+F89+F93+F96+F152+F155+F295+F302+F322+F374+F377+F414+F449+F451+F446+F480+F489+F506+F504+F511+F601+F605+F626+F336)</f>
        <v>327483119.53</v>
      </c>
      <c r="K24" s="47" t="n">
        <f aca="false">SUM(G25+G31+G39+G49+G55+G60+G64+G69+G73+G83+G89+G93+G96+G152+G155+G295+G302+G322+G374+G377+G414+G449+G451+G446+G480+G489+G506+G504+G511+G601+G605+G626+G336)</f>
        <v>291136044</v>
      </c>
      <c r="L24" s="47" t="n">
        <f aca="false">SUM(H25+H31+H39+H49+H55+H60+H64+H69+H73+H83+H89+H93+H96+H152+H155+H295+H302+H322+H374+H377+H414+H449+H451+H446+H480+H489+H506+H504+H511+H601+H605+H626+H336)</f>
        <v>291306644</v>
      </c>
    </row>
    <row r="25" s="49" customFormat="true" ht="61.5" hidden="false" customHeight="true" outlineLevel="0" collapsed="false">
      <c r="A25" s="31" t="s">
        <v>32</v>
      </c>
      <c r="B25" s="44" t="s">
        <v>22</v>
      </c>
      <c r="C25" s="44" t="s">
        <v>24</v>
      </c>
      <c r="D25" s="35" t="s">
        <v>31</v>
      </c>
      <c r="E25" s="35" t="n">
        <v>100</v>
      </c>
      <c r="F25" s="48" t="n">
        <v>1748919.66</v>
      </c>
      <c r="G25" s="48" t="n">
        <v>1670900</v>
      </c>
      <c r="H25" s="48" t="n">
        <v>1670900</v>
      </c>
      <c r="I25" s="49" t="n">
        <v>200</v>
      </c>
      <c r="J25" s="50" t="n">
        <f aca="false">SUM(F44+F50+F84+F114+F119+F125+F130+F133+F144+F156+F172+F178+F185+F187+F217+F219+F227+F230+F238+F245+F253+F265+F284+F296+F303+F308+F323+F329+F331+F338+F343+F345+F347+F350+F360+F362+F364+F366+F368+F370+F381+F384+F394+F399+F404+F410+F415+F429+F432+F435+F440+F452+F473+F481+F490+F498+F507+F519+F537+F541+F545+F549+F552+F570+F606+F615+F627+F94+F579)</f>
        <v>169784318.75</v>
      </c>
      <c r="K25" s="50" t="n">
        <f aca="false">SUM(G44+G50+G84+G114+G119+G125+G130+G133+G144+G156+G172+G178+G185+G187+G217+G219+G227+G230+G238+G245+G253+G265+G284+G296+G303+G308+G323+G329+G331+G338+G343+G345+G347+G350+G360+G362+G364+G366+G368+G370+G381+G384+G394+G399+G404+G410+G415+G429+G432+G435+G440+G452+G473+G481+G490+G498+G507+G519+G537+G541+G545+G549+G552+G570+G606+G615+G627+G94+G579)</f>
        <v>56110425</v>
      </c>
      <c r="L25" s="50" t="n">
        <f aca="false">SUM(H44+H50+H84+H114+H119+H125+H130+H133+H144+H156+H172+H178+H185+H187+H217+H219+H227+H230+H238+H245+H253+H265+H284+H296+H303+H308+H323+H329+H331+H338+H343+H345+H347+H350+H360+H362+H364+H366+H368+H370+H381+H384+H394+H399+H404+H410+H415+H429+H432+H435+H440+H452+H473+H481+H490+H498+H507+H519+H537+H541+H545+H549+H552+H570+H606+H615+H627+H94+H579)</f>
        <v>32176361</v>
      </c>
    </row>
    <row r="26" s="6" customFormat="true" ht="51.75" hidden="false" customHeight="true" outlineLevel="0" collapsed="false">
      <c r="A26" s="51" t="s">
        <v>33</v>
      </c>
      <c r="B26" s="52" t="s">
        <v>22</v>
      </c>
      <c r="C26" s="52" t="s">
        <v>34</v>
      </c>
      <c r="D26" s="40"/>
      <c r="E26" s="40"/>
      <c r="F26" s="53" t="n">
        <f aca="false">SUM(F27)</f>
        <v>1132239</v>
      </c>
      <c r="G26" s="53" t="n">
        <f aca="false">SUM(G27)</f>
        <v>826300</v>
      </c>
      <c r="H26" s="53" t="n">
        <f aca="false">SUM(H27)</f>
        <v>826300</v>
      </c>
      <c r="I26" s="6" t="n">
        <v>300</v>
      </c>
      <c r="J26" s="47" t="n">
        <f aca="false">SUM(F120+F351+F433+F436+F466+F526+F532+F538+F542+F546+F550+F553+F558+F560+F563+F571+F585+F590+F595+F577)</f>
        <v>63468933.01</v>
      </c>
      <c r="K26" s="47" t="n">
        <f aca="false">SUM(G120+G351+G433+G436+G466+G526+G532+G538+G542+G546+G550+G553+G558+G560+G563+G571+G585+G590+G595+G577)</f>
        <v>48572928</v>
      </c>
      <c r="L26" s="47" t="n">
        <f aca="false">SUM(H120+H351+H433+H436+H466+H526+H532+H538+H542+H546+H550+H553+H558+H560+H563+H571+H585+H590+H595+H577)</f>
        <v>48019280</v>
      </c>
    </row>
    <row r="27" s="6" customFormat="true" ht="30" hidden="false" customHeight="true" outlineLevel="0" collapsed="false">
      <c r="A27" s="43" t="s">
        <v>35</v>
      </c>
      <c r="B27" s="44" t="s">
        <v>22</v>
      </c>
      <c r="C27" s="44" t="s">
        <v>34</v>
      </c>
      <c r="D27" s="35" t="s">
        <v>36</v>
      </c>
      <c r="E27" s="35"/>
      <c r="F27" s="48" t="n">
        <f aca="false">F28</f>
        <v>1132239</v>
      </c>
      <c r="G27" s="48" t="n">
        <f aca="false">G28</f>
        <v>826300</v>
      </c>
      <c r="H27" s="48" t="n">
        <f aca="false">H28</f>
        <v>826300</v>
      </c>
    </row>
    <row r="28" s="6" customFormat="true" ht="18" hidden="false" customHeight="true" outlineLevel="0" collapsed="false">
      <c r="A28" s="54" t="s">
        <v>37</v>
      </c>
      <c r="B28" s="44" t="s">
        <v>22</v>
      </c>
      <c r="C28" s="44" t="s">
        <v>34</v>
      </c>
      <c r="D28" s="35" t="s">
        <v>38</v>
      </c>
      <c r="E28" s="35"/>
      <c r="F28" s="48" t="n">
        <f aca="false">F29</f>
        <v>1132239</v>
      </c>
      <c r="G28" s="48" t="n">
        <f aca="false">G29</f>
        <v>826300</v>
      </c>
      <c r="H28" s="48" t="n">
        <f aca="false">H29</f>
        <v>826300</v>
      </c>
      <c r="M28" s="55"/>
      <c r="O28" s="55"/>
      <c r="P28" s="55"/>
      <c r="Q28" s="55"/>
      <c r="R28" s="55"/>
      <c r="S28" s="55"/>
      <c r="T28" s="55"/>
      <c r="U28" s="55"/>
      <c r="V28" s="55"/>
    </row>
    <row r="29" s="6" customFormat="true" ht="39.75" hidden="false" customHeight="true" outlineLevel="0" collapsed="false">
      <c r="A29" s="56" t="s">
        <v>39</v>
      </c>
      <c r="B29" s="44" t="s">
        <v>22</v>
      </c>
      <c r="C29" s="44" t="s">
        <v>34</v>
      </c>
      <c r="D29" s="35" t="s">
        <v>40</v>
      </c>
      <c r="E29" s="35"/>
      <c r="F29" s="48" t="n">
        <f aca="false">SUM(F31:F33)</f>
        <v>1132239</v>
      </c>
      <c r="G29" s="48" t="n">
        <f aca="false">SUM(G31:G33)</f>
        <v>826300</v>
      </c>
      <c r="H29" s="48" t="n">
        <f aca="false">SUM(H31:H33)</f>
        <v>826300</v>
      </c>
      <c r="I29" s="6" t="n">
        <v>400</v>
      </c>
      <c r="J29" s="47" t="n">
        <f aca="false">SUM(F211+F261+F275+F277+F266)</f>
        <v>14224657.66</v>
      </c>
      <c r="K29" s="47" t="n">
        <f aca="false">SUM(G211+G261+G275+G277+G266)</f>
        <v>8168170</v>
      </c>
      <c r="L29" s="47" t="n">
        <f aca="false">SUM(H211+H261+H275+H277+H266)</f>
        <v>26977370</v>
      </c>
      <c r="M29" s="57"/>
      <c r="N29" s="58"/>
      <c r="O29" s="57"/>
      <c r="P29" s="57"/>
      <c r="Q29" s="57"/>
      <c r="R29" s="57"/>
      <c r="S29" s="57"/>
      <c r="T29" s="57"/>
      <c r="U29" s="57"/>
      <c r="V29" s="57"/>
    </row>
    <row r="30" s="6" customFormat="true" ht="63.75" hidden="true" customHeight="true" outlineLevel="0" collapsed="false">
      <c r="A30" s="31" t="s">
        <v>32</v>
      </c>
      <c r="B30" s="44"/>
      <c r="C30" s="44"/>
      <c r="D30" s="35"/>
      <c r="E30" s="35"/>
      <c r="F30" s="48"/>
      <c r="G30" s="48"/>
      <c r="H30" s="48"/>
      <c r="I30" s="6" t="n">
        <v>400</v>
      </c>
      <c r="J30" s="47" t="n">
        <f aca="false">SUM(F195+F259+F271+F273+F252+F264)</f>
        <v>52732565.13</v>
      </c>
      <c r="K30" s="47" t="n">
        <f aca="false">SUM(G195+G259+G271+G273+G252+G264)</f>
        <v>3539327</v>
      </c>
      <c r="L30" s="47" t="n">
        <f aca="false">SUM(H195+H259+H271+H273+H252+H264)</f>
        <v>22726890</v>
      </c>
      <c r="M30" s="57"/>
      <c r="N30" s="58"/>
      <c r="O30" s="57"/>
      <c r="P30" s="57"/>
      <c r="Q30" s="57"/>
      <c r="R30" s="57"/>
      <c r="S30" s="57"/>
      <c r="T30" s="57"/>
      <c r="U30" s="57"/>
      <c r="V30" s="57"/>
    </row>
    <row r="31" s="6" customFormat="true" ht="30" hidden="false" customHeight="true" outlineLevel="0" collapsed="false">
      <c r="A31" s="31" t="s">
        <v>32</v>
      </c>
      <c r="B31" s="44" t="s">
        <v>22</v>
      </c>
      <c r="C31" s="44" t="s">
        <v>34</v>
      </c>
      <c r="D31" s="35" t="s">
        <v>40</v>
      </c>
      <c r="E31" s="35" t="n">
        <v>100</v>
      </c>
      <c r="F31" s="48" t="n">
        <v>1132199</v>
      </c>
      <c r="G31" s="48" t="n">
        <v>826300</v>
      </c>
      <c r="H31" s="48" t="n">
        <v>826300</v>
      </c>
      <c r="I31" s="6" t="n">
        <v>500</v>
      </c>
      <c r="J31" s="47" t="n">
        <f aca="false">SUM(F198+F251+F636+F639)</f>
        <v>17192105</v>
      </c>
      <c r="K31" s="47" t="n">
        <f aca="false">SUM(G198+G251+G636+G639)</f>
        <v>10053799</v>
      </c>
      <c r="L31" s="47" t="n">
        <f aca="false">SUM(H198+H251+H636+H639)</f>
        <v>9339817</v>
      </c>
      <c r="M31" s="59"/>
      <c r="N31" s="60"/>
      <c r="O31" s="59"/>
      <c r="P31" s="59"/>
      <c r="Q31" s="59"/>
      <c r="R31" s="59"/>
      <c r="S31" s="59"/>
      <c r="T31" s="59"/>
      <c r="U31" s="59"/>
      <c r="V31" s="59"/>
    </row>
    <row r="32" s="6" customFormat="true" ht="36" hidden="true" customHeight="true" outlineLevel="0" collapsed="false">
      <c r="A32" s="61" t="s">
        <v>41</v>
      </c>
      <c r="B32" s="44" t="s">
        <v>22</v>
      </c>
      <c r="C32" s="44" t="s">
        <v>34</v>
      </c>
      <c r="D32" s="35" t="s">
        <v>40</v>
      </c>
      <c r="E32" s="35" t="n">
        <v>200</v>
      </c>
      <c r="F32" s="48" t="n">
        <v>0</v>
      </c>
      <c r="G32" s="48" t="n">
        <v>0</v>
      </c>
      <c r="H32" s="48" t="n">
        <v>0</v>
      </c>
      <c r="M32" s="55"/>
      <c r="O32" s="55"/>
      <c r="P32" s="55"/>
      <c r="Q32" s="55"/>
      <c r="R32" s="55"/>
      <c r="S32" s="55"/>
      <c r="T32" s="55"/>
      <c r="U32" s="55"/>
      <c r="V32" s="55"/>
    </row>
    <row r="33" s="49" customFormat="true" ht="21" hidden="false" customHeight="true" outlineLevel="0" collapsed="false">
      <c r="A33" s="56" t="s">
        <v>42</v>
      </c>
      <c r="B33" s="44" t="s">
        <v>22</v>
      </c>
      <c r="C33" s="44" t="s">
        <v>34</v>
      </c>
      <c r="D33" s="35" t="s">
        <v>40</v>
      </c>
      <c r="E33" s="35" t="n">
        <v>800</v>
      </c>
      <c r="F33" s="48" t="n">
        <v>40</v>
      </c>
      <c r="G33" s="48" t="n">
        <v>0</v>
      </c>
      <c r="H33" s="48" t="n">
        <v>0</v>
      </c>
      <c r="I33" s="49" t="n">
        <v>500</v>
      </c>
      <c r="J33" s="50" t="n">
        <f aca="false">SUM(F196+F606+F611+F229+F249)</f>
        <v>10487327.5</v>
      </c>
      <c r="K33" s="50" t="n">
        <f aca="false">SUM(G196+G606+G611+G229+G249)</f>
        <v>2414327</v>
      </c>
      <c r="L33" s="50" t="n">
        <f aca="false">SUM(H196+H606+H611+H229+H249)</f>
        <v>3145000</v>
      </c>
      <c r="M33" s="62"/>
      <c r="O33" s="62"/>
      <c r="P33" s="62"/>
      <c r="Q33" s="62"/>
      <c r="R33" s="62"/>
      <c r="S33" s="62"/>
      <c r="T33" s="62"/>
      <c r="U33" s="62"/>
      <c r="V33" s="62"/>
    </row>
    <row r="34" s="58" customFormat="true" ht="33" hidden="false" customHeight="true" outlineLevel="0" collapsed="false">
      <c r="A34" s="63" t="s">
        <v>43</v>
      </c>
      <c r="B34" s="52" t="s">
        <v>22</v>
      </c>
      <c r="C34" s="52" t="s">
        <v>44</v>
      </c>
      <c r="D34" s="40"/>
      <c r="E34" s="40"/>
      <c r="F34" s="53" t="n">
        <f aca="false">SUM(F35+F40+F45+F51+F56+F61+F66+F70)</f>
        <v>16246918.42</v>
      </c>
      <c r="G34" s="53" t="n">
        <f aca="false">SUM(G35+G40+G45+G51+G56+G61+G66+G70)</f>
        <v>15107243</v>
      </c>
      <c r="H34" s="53" t="n">
        <f aca="false">SUM(H35+H40+H45+H51+H56+H61+H66+H70)</f>
        <v>15107243</v>
      </c>
      <c r="I34" s="58" t="n">
        <v>600</v>
      </c>
      <c r="J34" s="64" t="n">
        <f aca="false">SUM(F109)</f>
        <v>85321</v>
      </c>
      <c r="K34" s="64" t="n">
        <f aca="false">SUM(G109)</f>
        <v>124300</v>
      </c>
      <c r="L34" s="64" t="n">
        <f aca="false">SUM(H109)</f>
        <v>124300</v>
      </c>
      <c r="M34" s="57"/>
      <c r="O34" s="57"/>
      <c r="P34" s="57"/>
      <c r="Q34" s="57"/>
      <c r="R34" s="57"/>
      <c r="S34" s="57"/>
      <c r="T34" s="57"/>
      <c r="U34" s="57"/>
      <c r="V34" s="57"/>
    </row>
    <row r="35" s="60" customFormat="true" ht="31.5" hidden="false" customHeight="true" outlineLevel="0" collapsed="false">
      <c r="A35" s="33" t="s">
        <v>45</v>
      </c>
      <c r="B35" s="65" t="s">
        <v>22</v>
      </c>
      <c r="C35" s="65" t="s">
        <v>44</v>
      </c>
      <c r="D35" s="24" t="s">
        <v>46</v>
      </c>
      <c r="E35" s="24"/>
      <c r="F35" s="36" t="n">
        <f aca="false">SUM(F36)</f>
        <v>964100</v>
      </c>
      <c r="G35" s="36" t="n">
        <f aca="false">SUM(G36)</f>
        <v>933000</v>
      </c>
      <c r="H35" s="36" t="n">
        <f aca="false">SUM(H36)</f>
        <v>933000</v>
      </c>
      <c r="I35" s="60" t="n">
        <v>800</v>
      </c>
      <c r="J35" s="66" t="n">
        <f aca="false">SUM(F85+F103+F146+F157+F297+F353+F417+F453+F483+F491+F628)</f>
        <v>103470723.98</v>
      </c>
      <c r="K35" s="66" t="n">
        <f aca="false">SUM(G85+G103+G146+G157+G297+G353+G417+G453+G483+G491+G628)</f>
        <v>7209300</v>
      </c>
      <c r="L35" s="66" t="n">
        <f aca="false">SUM(H85+H103+H146+H157+H297+H353+H417+H453+H483+H491+H628)</f>
        <v>7209300</v>
      </c>
      <c r="M35" s="59"/>
      <c r="O35" s="59"/>
      <c r="P35" s="59"/>
      <c r="Q35" s="59"/>
      <c r="R35" s="59"/>
      <c r="S35" s="59"/>
      <c r="T35" s="59"/>
      <c r="U35" s="59"/>
      <c r="V35" s="59"/>
    </row>
    <row r="36" s="6" customFormat="true" ht="48" hidden="false" customHeight="true" outlineLevel="0" collapsed="false">
      <c r="A36" s="67" t="s">
        <v>47</v>
      </c>
      <c r="B36" s="68" t="s">
        <v>22</v>
      </c>
      <c r="C36" s="68" t="s">
        <v>44</v>
      </c>
      <c r="D36" s="69" t="s">
        <v>48</v>
      </c>
      <c r="E36" s="69"/>
      <c r="F36" s="70" t="n">
        <f aca="false">SUM(F37)</f>
        <v>964100</v>
      </c>
      <c r="G36" s="70" t="n">
        <f aca="false">SUM(G37)</f>
        <v>933000</v>
      </c>
      <c r="H36" s="70" t="n">
        <f aca="false">SUM(H37)</f>
        <v>933000</v>
      </c>
      <c r="J36" s="47" t="n">
        <f aca="false">SUM(J24+J25+J26+J29+J31+J34+J35)</f>
        <v>695709178.93</v>
      </c>
      <c r="K36" s="47" t="n">
        <f aca="false">SUM(K24+K25+K26+K29+K31+K34+K35)</f>
        <v>421374966</v>
      </c>
      <c r="L36" s="47" t="n">
        <f aca="false">SUM(L24+L25+L26+L29+L31+L34+L35)</f>
        <v>415153072</v>
      </c>
      <c r="M36" s="55"/>
      <c r="O36" s="55"/>
      <c r="P36" s="55"/>
      <c r="Q36" s="55"/>
      <c r="R36" s="55"/>
      <c r="S36" s="55"/>
      <c r="T36" s="55"/>
      <c r="U36" s="55"/>
      <c r="V36" s="55"/>
    </row>
    <row r="37" s="6" customFormat="true" ht="48" hidden="false" customHeight="true" outlineLevel="0" collapsed="false">
      <c r="A37" s="61" t="s">
        <v>49</v>
      </c>
      <c r="B37" s="44" t="s">
        <v>22</v>
      </c>
      <c r="C37" s="44" t="s">
        <v>44</v>
      </c>
      <c r="D37" s="35" t="s">
        <v>50</v>
      </c>
      <c r="E37" s="35"/>
      <c r="F37" s="48" t="n">
        <f aca="false">SUM(F38)</f>
        <v>964100</v>
      </c>
      <c r="G37" s="48" t="n">
        <f aca="false">SUM(G38)</f>
        <v>933000</v>
      </c>
      <c r="H37" s="48" t="n">
        <f aca="false">SUM(H38)</f>
        <v>933000</v>
      </c>
      <c r="K37" s="47" t="n">
        <v>3620000</v>
      </c>
      <c r="L37" s="47" t="n">
        <v>7169000</v>
      </c>
      <c r="M37" s="55"/>
      <c r="O37" s="55"/>
      <c r="P37" s="55"/>
      <c r="Q37" s="55"/>
      <c r="R37" s="55"/>
      <c r="S37" s="55"/>
      <c r="T37" s="55"/>
      <c r="U37" s="55"/>
      <c r="V37" s="55"/>
    </row>
    <row r="38" s="6" customFormat="true" ht="48.75" hidden="false" customHeight="true" outlineLevel="0" collapsed="false">
      <c r="A38" s="61" t="s">
        <v>51</v>
      </c>
      <c r="B38" s="44" t="s">
        <v>22</v>
      </c>
      <c r="C38" s="44" t="s">
        <v>44</v>
      </c>
      <c r="D38" s="35" t="s">
        <v>52</v>
      </c>
      <c r="E38" s="35"/>
      <c r="F38" s="48" t="n">
        <f aca="false">SUM(F39)</f>
        <v>964100</v>
      </c>
      <c r="G38" s="48" t="n">
        <f aca="false">SUM(G39)</f>
        <v>933000</v>
      </c>
      <c r="H38" s="48" t="n">
        <f aca="false">SUM(H39)</f>
        <v>933000</v>
      </c>
      <c r="J38" s="47" t="n">
        <f aca="false">SUM(J36:J37)</f>
        <v>695709178.93</v>
      </c>
      <c r="K38" s="47" t="n">
        <f aca="false">SUM(K36:K37)</f>
        <v>424994966</v>
      </c>
      <c r="L38" s="47" t="n">
        <f aca="false">SUM(L36:L37)</f>
        <v>422322072</v>
      </c>
      <c r="M38" s="55"/>
      <c r="O38" s="55"/>
      <c r="P38" s="55"/>
      <c r="Q38" s="55"/>
      <c r="R38" s="55"/>
      <c r="S38" s="55"/>
      <c r="T38" s="55"/>
      <c r="U38" s="55"/>
      <c r="V38" s="55"/>
    </row>
    <row r="39" s="58" customFormat="true" ht="46.5" hidden="false" customHeight="true" outlineLevel="0" collapsed="false">
      <c r="A39" s="61" t="s">
        <v>32</v>
      </c>
      <c r="B39" s="44" t="s">
        <v>22</v>
      </c>
      <c r="C39" s="44" t="s">
        <v>44</v>
      </c>
      <c r="D39" s="35" t="s">
        <v>52</v>
      </c>
      <c r="E39" s="35" t="n">
        <v>100</v>
      </c>
      <c r="F39" s="48" t="n">
        <v>964100</v>
      </c>
      <c r="G39" s="48" t="n">
        <v>933000</v>
      </c>
      <c r="H39" s="48" t="n">
        <v>933000</v>
      </c>
      <c r="M39" s="57"/>
      <c r="O39" s="57"/>
      <c r="P39" s="57"/>
      <c r="Q39" s="57"/>
      <c r="R39" s="57"/>
      <c r="S39" s="57"/>
      <c r="T39" s="57"/>
      <c r="U39" s="57"/>
      <c r="V39" s="57"/>
    </row>
    <row r="40" s="60" customFormat="true" ht="32.25" hidden="false" customHeight="true" outlineLevel="0" collapsed="false">
      <c r="A40" s="33" t="s">
        <v>53</v>
      </c>
      <c r="B40" s="65" t="s">
        <v>22</v>
      </c>
      <c r="C40" s="65" t="s">
        <v>44</v>
      </c>
      <c r="D40" s="24" t="s">
        <v>54</v>
      </c>
      <c r="E40" s="24"/>
      <c r="F40" s="36" t="n">
        <f aca="false">SUM(F41)</f>
        <v>25000</v>
      </c>
      <c r="G40" s="36" t="n">
        <f aca="false">SUM(G41)</f>
        <v>10000</v>
      </c>
      <c r="H40" s="36" t="n">
        <f aca="false">SUM(H41)</f>
        <v>10000</v>
      </c>
      <c r="M40" s="59"/>
      <c r="O40" s="59"/>
      <c r="P40" s="59"/>
      <c r="Q40" s="59"/>
      <c r="R40" s="59"/>
      <c r="S40" s="59"/>
      <c r="T40" s="59"/>
      <c r="U40" s="59"/>
      <c r="V40" s="59"/>
    </row>
    <row r="41" s="6" customFormat="true" ht="32.25" hidden="false" customHeight="true" outlineLevel="0" collapsed="false">
      <c r="A41" s="71" t="s">
        <v>55</v>
      </c>
      <c r="B41" s="68" t="s">
        <v>22</v>
      </c>
      <c r="C41" s="68" t="s">
        <v>44</v>
      </c>
      <c r="D41" s="69" t="s">
        <v>56</v>
      </c>
      <c r="E41" s="69"/>
      <c r="F41" s="70" t="n">
        <f aca="false">SUM(F42)</f>
        <v>25000</v>
      </c>
      <c r="G41" s="70" t="n">
        <f aca="false">SUM(G42)</f>
        <v>10000</v>
      </c>
      <c r="H41" s="70" t="n">
        <f aca="false">SUM(H42)</f>
        <v>10000</v>
      </c>
      <c r="M41" s="55"/>
      <c r="O41" s="55"/>
      <c r="P41" s="55"/>
      <c r="Q41" s="55"/>
      <c r="R41" s="55"/>
      <c r="S41" s="55"/>
      <c r="T41" s="55"/>
      <c r="U41" s="55"/>
      <c r="V41" s="55"/>
    </row>
    <row r="42" s="6" customFormat="true" ht="33.75" hidden="false" customHeight="true" outlineLevel="0" collapsed="false">
      <c r="A42" s="61" t="s">
        <v>57</v>
      </c>
      <c r="B42" s="44" t="s">
        <v>22</v>
      </c>
      <c r="C42" s="44" t="s">
        <v>44</v>
      </c>
      <c r="D42" s="35" t="s">
        <v>58</v>
      </c>
      <c r="E42" s="35"/>
      <c r="F42" s="48" t="n">
        <f aca="false">SUM(F43)</f>
        <v>25000</v>
      </c>
      <c r="G42" s="48" t="n">
        <f aca="false">SUM(G43)</f>
        <v>10000</v>
      </c>
      <c r="H42" s="48" t="n">
        <f aca="false">SUM(H43)</f>
        <v>10000</v>
      </c>
      <c r="M42" s="55"/>
      <c r="O42" s="55"/>
      <c r="P42" s="55"/>
      <c r="Q42" s="55"/>
      <c r="R42" s="55"/>
      <c r="S42" s="55"/>
      <c r="T42" s="55"/>
      <c r="U42" s="55"/>
      <c r="V42" s="55"/>
    </row>
    <row r="43" s="6" customFormat="true" ht="21.75" hidden="false" customHeight="true" outlineLevel="0" collapsed="false">
      <c r="A43" s="61" t="s">
        <v>59</v>
      </c>
      <c r="B43" s="44" t="s">
        <v>22</v>
      </c>
      <c r="C43" s="44" t="s">
        <v>44</v>
      </c>
      <c r="D43" s="35" t="s">
        <v>60</v>
      </c>
      <c r="E43" s="35"/>
      <c r="F43" s="48" t="n">
        <f aca="false">SUM(F44)</f>
        <v>25000</v>
      </c>
      <c r="G43" s="48" t="n">
        <f aca="false">SUM(G44)</f>
        <v>10000</v>
      </c>
      <c r="H43" s="48" t="n">
        <f aca="false">SUM(H44)</f>
        <v>10000</v>
      </c>
      <c r="M43" s="55"/>
      <c r="O43" s="55"/>
      <c r="P43" s="55"/>
      <c r="Q43" s="55"/>
      <c r="R43" s="55"/>
      <c r="S43" s="55"/>
      <c r="T43" s="55"/>
      <c r="U43" s="55"/>
      <c r="V43" s="55"/>
    </row>
    <row r="44" s="58" customFormat="true" ht="38.25" hidden="false" customHeight="true" outlineLevel="0" collapsed="false">
      <c r="A44" s="61" t="s">
        <v>41</v>
      </c>
      <c r="B44" s="44" t="s">
        <v>22</v>
      </c>
      <c r="C44" s="44" t="s">
        <v>44</v>
      </c>
      <c r="D44" s="35" t="s">
        <v>60</v>
      </c>
      <c r="E44" s="35" t="n">
        <v>200</v>
      </c>
      <c r="F44" s="48" t="n">
        <v>25000</v>
      </c>
      <c r="G44" s="48" t="n">
        <v>10000</v>
      </c>
      <c r="H44" s="48" t="n">
        <v>10000</v>
      </c>
      <c r="M44" s="57"/>
      <c r="O44" s="57"/>
      <c r="P44" s="57"/>
      <c r="Q44" s="57"/>
      <c r="R44" s="57"/>
      <c r="S44" s="57"/>
      <c r="T44" s="57"/>
      <c r="U44" s="57"/>
      <c r="V44" s="57"/>
    </row>
    <row r="45" s="60" customFormat="true" ht="33.75" hidden="false" customHeight="true" outlineLevel="0" collapsed="false">
      <c r="A45" s="33" t="s">
        <v>61</v>
      </c>
      <c r="B45" s="65" t="s">
        <v>22</v>
      </c>
      <c r="C45" s="65" t="s">
        <v>44</v>
      </c>
      <c r="D45" s="24" t="s">
        <v>62</v>
      </c>
      <c r="E45" s="24"/>
      <c r="F45" s="36" t="n">
        <f aca="false">SUM(F46)</f>
        <v>324943</v>
      </c>
      <c r="G45" s="36" t="n">
        <f aca="false">SUM(G46)</f>
        <v>324943</v>
      </c>
      <c r="H45" s="36" t="n">
        <f aca="false">SUM(H46)</f>
        <v>324943</v>
      </c>
      <c r="M45" s="59"/>
      <c r="O45" s="59"/>
      <c r="P45" s="59"/>
      <c r="Q45" s="59"/>
      <c r="R45" s="59"/>
      <c r="S45" s="59"/>
      <c r="T45" s="59"/>
      <c r="U45" s="59"/>
      <c r="V45" s="59"/>
    </row>
    <row r="46" s="6" customFormat="true" ht="46.5" hidden="false" customHeight="true" outlineLevel="0" collapsed="false">
      <c r="A46" s="71" t="s">
        <v>63</v>
      </c>
      <c r="B46" s="68" t="s">
        <v>22</v>
      </c>
      <c r="C46" s="68" t="s">
        <v>44</v>
      </c>
      <c r="D46" s="69" t="s">
        <v>64</v>
      </c>
      <c r="E46" s="69"/>
      <c r="F46" s="70" t="n">
        <f aca="false">SUM(F47)</f>
        <v>324943</v>
      </c>
      <c r="G46" s="70" t="n">
        <f aca="false">SUM(G47)</f>
        <v>324943</v>
      </c>
      <c r="H46" s="70" t="n">
        <f aca="false">SUM(H47)</f>
        <v>324943</v>
      </c>
      <c r="M46" s="55"/>
      <c r="O46" s="55"/>
      <c r="P46" s="55"/>
      <c r="Q46" s="55"/>
      <c r="R46" s="55"/>
      <c r="S46" s="55"/>
      <c r="T46" s="55"/>
      <c r="U46" s="55"/>
      <c r="V46" s="55"/>
    </row>
    <row r="47" s="6" customFormat="true" ht="36.75" hidden="false" customHeight="true" outlineLevel="0" collapsed="false">
      <c r="A47" s="72" t="s">
        <v>65</v>
      </c>
      <c r="B47" s="44" t="s">
        <v>22</v>
      </c>
      <c r="C47" s="44" t="s">
        <v>44</v>
      </c>
      <c r="D47" s="35" t="s">
        <v>66</v>
      </c>
      <c r="E47" s="35"/>
      <c r="F47" s="48" t="n">
        <f aca="false">SUM(F48)</f>
        <v>324943</v>
      </c>
      <c r="G47" s="48" t="n">
        <f aca="false">SUM(G48)</f>
        <v>324943</v>
      </c>
      <c r="H47" s="48" t="n">
        <f aca="false">SUM(H48)</f>
        <v>324943</v>
      </c>
      <c r="M47" s="55"/>
      <c r="O47" s="55"/>
      <c r="P47" s="55"/>
      <c r="Q47" s="55"/>
      <c r="R47" s="55"/>
      <c r="S47" s="55"/>
      <c r="T47" s="55"/>
      <c r="U47" s="55"/>
      <c r="V47" s="55"/>
    </row>
    <row r="48" s="6" customFormat="true" ht="34.5" hidden="false" customHeight="true" outlineLevel="0" collapsed="false">
      <c r="A48" s="61" t="s">
        <v>67</v>
      </c>
      <c r="B48" s="44" t="s">
        <v>22</v>
      </c>
      <c r="C48" s="44" t="s">
        <v>44</v>
      </c>
      <c r="D48" s="35" t="s">
        <v>68</v>
      </c>
      <c r="E48" s="35"/>
      <c r="F48" s="48" t="n">
        <f aca="false">SUM(F49+F50)</f>
        <v>324943</v>
      </c>
      <c r="G48" s="48" t="n">
        <f aca="false">SUM(G49+G50)</f>
        <v>324943</v>
      </c>
      <c r="H48" s="48" t="n">
        <f aca="false">SUM(H49+H50)</f>
        <v>324943</v>
      </c>
      <c r="M48" s="55"/>
      <c r="O48" s="55"/>
      <c r="P48" s="55"/>
      <c r="Q48" s="55"/>
      <c r="R48" s="55"/>
      <c r="S48" s="55"/>
      <c r="T48" s="55"/>
      <c r="U48" s="55"/>
      <c r="V48" s="55"/>
    </row>
    <row r="49" s="6" customFormat="true" ht="45.75" hidden="false" customHeight="true" outlineLevel="0" collapsed="false">
      <c r="A49" s="61" t="s">
        <v>32</v>
      </c>
      <c r="B49" s="44" t="s">
        <v>22</v>
      </c>
      <c r="C49" s="44" t="s">
        <v>44</v>
      </c>
      <c r="D49" s="35" t="s">
        <v>68</v>
      </c>
      <c r="E49" s="35" t="n">
        <v>100</v>
      </c>
      <c r="F49" s="48" t="n">
        <v>305935</v>
      </c>
      <c r="G49" s="48" t="n">
        <v>300675</v>
      </c>
      <c r="H49" s="48" t="n">
        <v>300675</v>
      </c>
      <c r="M49" s="55"/>
      <c r="O49" s="55"/>
      <c r="P49" s="55"/>
      <c r="Q49" s="55"/>
      <c r="R49" s="55"/>
      <c r="S49" s="55"/>
      <c r="T49" s="55"/>
      <c r="U49" s="55"/>
      <c r="V49" s="55"/>
    </row>
    <row r="50" s="58" customFormat="true" ht="33" hidden="false" customHeight="true" outlineLevel="0" collapsed="false">
      <c r="A50" s="61" t="s">
        <v>41</v>
      </c>
      <c r="B50" s="44" t="s">
        <v>22</v>
      </c>
      <c r="C50" s="44" t="s">
        <v>44</v>
      </c>
      <c r="D50" s="35" t="s">
        <v>68</v>
      </c>
      <c r="E50" s="35" t="n">
        <v>200</v>
      </c>
      <c r="F50" s="48" t="n">
        <v>19008</v>
      </c>
      <c r="G50" s="48" t="n">
        <v>24268</v>
      </c>
      <c r="H50" s="48" t="n">
        <v>24268</v>
      </c>
      <c r="M50" s="57"/>
      <c r="O50" s="57"/>
      <c r="P50" s="57"/>
      <c r="Q50" s="57"/>
      <c r="R50" s="57"/>
      <c r="S50" s="57"/>
      <c r="T50" s="57"/>
      <c r="U50" s="57"/>
      <c r="V50" s="57"/>
    </row>
    <row r="51" s="60" customFormat="true" ht="34.5" hidden="false" customHeight="true" outlineLevel="0" collapsed="false">
      <c r="A51" s="33" t="s">
        <v>69</v>
      </c>
      <c r="B51" s="65" t="s">
        <v>22</v>
      </c>
      <c r="C51" s="65" t="s">
        <v>44</v>
      </c>
      <c r="D51" s="24" t="s">
        <v>70</v>
      </c>
      <c r="E51" s="24"/>
      <c r="F51" s="36" t="n">
        <f aca="false">SUM(F52)</f>
        <v>311000</v>
      </c>
      <c r="G51" s="36" t="n">
        <f aca="false">SUM(G52)</f>
        <v>311000</v>
      </c>
      <c r="H51" s="36" t="n">
        <f aca="false">SUM(H52)</f>
        <v>311000</v>
      </c>
      <c r="M51" s="59"/>
      <c r="O51" s="59"/>
      <c r="P51" s="59"/>
      <c r="Q51" s="59"/>
      <c r="R51" s="59"/>
      <c r="S51" s="59"/>
      <c r="T51" s="59"/>
      <c r="U51" s="59"/>
      <c r="V51" s="59"/>
    </row>
    <row r="52" s="6" customFormat="true" ht="62.25" hidden="false" customHeight="true" outlineLevel="0" collapsed="false">
      <c r="A52" s="67" t="s">
        <v>71</v>
      </c>
      <c r="B52" s="68" t="s">
        <v>22</v>
      </c>
      <c r="C52" s="68" t="s">
        <v>44</v>
      </c>
      <c r="D52" s="69" t="s">
        <v>72</v>
      </c>
      <c r="E52" s="69"/>
      <c r="F52" s="70" t="n">
        <f aca="false">SUM(F53)</f>
        <v>311000</v>
      </c>
      <c r="G52" s="70" t="n">
        <f aca="false">SUM(G53)</f>
        <v>311000</v>
      </c>
      <c r="H52" s="70" t="n">
        <f aca="false">SUM(H53)</f>
        <v>311000</v>
      </c>
      <c r="M52" s="55"/>
      <c r="O52" s="55"/>
      <c r="P52" s="55"/>
      <c r="Q52" s="55"/>
      <c r="R52" s="55"/>
      <c r="S52" s="55"/>
      <c r="T52" s="55"/>
      <c r="U52" s="55"/>
      <c r="V52" s="55"/>
    </row>
    <row r="53" s="6" customFormat="true" ht="50.25" hidden="false" customHeight="true" outlineLevel="0" collapsed="false">
      <c r="A53" s="72" t="s">
        <v>73</v>
      </c>
      <c r="B53" s="44" t="s">
        <v>22</v>
      </c>
      <c r="C53" s="44" t="s">
        <v>44</v>
      </c>
      <c r="D53" s="35" t="s">
        <v>74</v>
      </c>
      <c r="E53" s="35"/>
      <c r="F53" s="48" t="n">
        <f aca="false">SUM(F54)</f>
        <v>311000</v>
      </c>
      <c r="G53" s="48" t="n">
        <f aca="false">SUM(G54)</f>
        <v>311000</v>
      </c>
      <c r="H53" s="48" t="n">
        <f aca="false">SUM(H54)</f>
        <v>311000</v>
      </c>
      <c r="M53" s="55"/>
      <c r="O53" s="55"/>
      <c r="P53" s="55"/>
      <c r="Q53" s="55"/>
      <c r="R53" s="55"/>
      <c r="S53" s="55"/>
      <c r="T53" s="55"/>
      <c r="U53" s="55"/>
      <c r="V53" s="55"/>
    </row>
    <row r="54" s="6" customFormat="true" ht="48" hidden="false" customHeight="true" outlineLevel="0" collapsed="false">
      <c r="A54" s="61" t="s">
        <v>75</v>
      </c>
      <c r="B54" s="44" t="s">
        <v>22</v>
      </c>
      <c r="C54" s="44" t="s">
        <v>44</v>
      </c>
      <c r="D54" s="35" t="s">
        <v>76</v>
      </c>
      <c r="E54" s="35"/>
      <c r="F54" s="48" t="n">
        <f aca="false">SUM(F55)</f>
        <v>311000</v>
      </c>
      <c r="G54" s="48" t="n">
        <f aca="false">SUM(G55)</f>
        <v>311000</v>
      </c>
      <c r="H54" s="48" t="n">
        <f aca="false">SUM(H55)</f>
        <v>311000</v>
      </c>
      <c r="M54" s="55"/>
      <c r="O54" s="55"/>
      <c r="P54" s="55"/>
      <c r="Q54" s="55"/>
      <c r="R54" s="55"/>
      <c r="S54" s="55"/>
      <c r="T54" s="55"/>
      <c r="U54" s="55"/>
      <c r="V54" s="55"/>
    </row>
    <row r="55" s="58" customFormat="true" ht="48.75" hidden="false" customHeight="true" outlineLevel="0" collapsed="false">
      <c r="A55" s="61" t="s">
        <v>32</v>
      </c>
      <c r="B55" s="44" t="s">
        <v>22</v>
      </c>
      <c r="C55" s="44" t="s">
        <v>44</v>
      </c>
      <c r="D55" s="35" t="s">
        <v>76</v>
      </c>
      <c r="E55" s="35" t="n">
        <v>100</v>
      </c>
      <c r="F55" s="48" t="n">
        <v>311000</v>
      </c>
      <c r="G55" s="48" t="n">
        <v>311000</v>
      </c>
      <c r="H55" s="48" t="n">
        <v>311000</v>
      </c>
      <c r="M55" s="57"/>
      <c r="O55" s="57"/>
      <c r="P55" s="57"/>
      <c r="Q55" s="57"/>
      <c r="R55" s="57"/>
      <c r="S55" s="57"/>
      <c r="T55" s="57"/>
      <c r="U55" s="57"/>
      <c r="V55" s="57"/>
    </row>
    <row r="56" s="60" customFormat="true" ht="33.75" hidden="false" customHeight="true" outlineLevel="0" collapsed="false">
      <c r="A56" s="33" t="s">
        <v>77</v>
      </c>
      <c r="B56" s="65" t="s">
        <v>22</v>
      </c>
      <c r="C56" s="65" t="s">
        <v>44</v>
      </c>
      <c r="D56" s="24" t="s">
        <v>78</v>
      </c>
      <c r="E56" s="24"/>
      <c r="F56" s="36" t="n">
        <f aca="false">SUM(F57)</f>
        <v>311000</v>
      </c>
      <c r="G56" s="36" t="n">
        <f aca="false">SUM(G57)</f>
        <v>311000</v>
      </c>
      <c r="H56" s="36" t="n">
        <f aca="false">SUM(H57)</f>
        <v>311000</v>
      </c>
      <c r="M56" s="59"/>
      <c r="O56" s="59"/>
      <c r="P56" s="59"/>
      <c r="Q56" s="59"/>
      <c r="R56" s="59"/>
      <c r="S56" s="59"/>
      <c r="T56" s="59"/>
      <c r="U56" s="59"/>
      <c r="V56" s="59"/>
    </row>
    <row r="57" s="6" customFormat="true" ht="35.25" hidden="false" customHeight="true" outlineLevel="0" collapsed="false">
      <c r="A57" s="67" t="s">
        <v>79</v>
      </c>
      <c r="B57" s="68" t="s">
        <v>22</v>
      </c>
      <c r="C57" s="68" t="s">
        <v>44</v>
      </c>
      <c r="D57" s="69" t="s">
        <v>80</v>
      </c>
      <c r="E57" s="69"/>
      <c r="F57" s="70" t="n">
        <f aca="false">SUM(F58)</f>
        <v>311000</v>
      </c>
      <c r="G57" s="70" t="n">
        <f aca="false">SUM(G58)</f>
        <v>311000</v>
      </c>
      <c r="H57" s="70" t="n">
        <f aca="false">SUM(H58)</f>
        <v>311000</v>
      </c>
      <c r="M57" s="55"/>
      <c r="O57" s="55"/>
      <c r="P57" s="55"/>
      <c r="Q57" s="55"/>
      <c r="R57" s="55"/>
      <c r="S57" s="55"/>
      <c r="T57" s="55"/>
      <c r="U57" s="55"/>
      <c r="V57" s="55"/>
    </row>
    <row r="58" s="6" customFormat="true" ht="35.25" hidden="false" customHeight="true" outlineLevel="0" collapsed="false">
      <c r="A58" s="61" t="s">
        <v>81</v>
      </c>
      <c r="B58" s="44" t="s">
        <v>22</v>
      </c>
      <c r="C58" s="44" t="s">
        <v>44</v>
      </c>
      <c r="D58" s="35" t="s">
        <v>82</v>
      </c>
      <c r="E58" s="35"/>
      <c r="F58" s="48" t="n">
        <f aca="false">SUM(F59)</f>
        <v>311000</v>
      </c>
      <c r="G58" s="48" t="n">
        <f aca="false">SUM(G59)</f>
        <v>311000</v>
      </c>
      <c r="H58" s="48" t="n">
        <f aca="false">SUM(H59)</f>
        <v>311000</v>
      </c>
      <c r="M58" s="55"/>
      <c r="O58" s="55"/>
      <c r="P58" s="55"/>
      <c r="Q58" s="55"/>
      <c r="R58" s="55"/>
      <c r="S58" s="55"/>
      <c r="T58" s="55"/>
      <c r="U58" s="55"/>
      <c r="V58" s="55"/>
    </row>
    <row r="59" s="6" customFormat="true" ht="36" hidden="false" customHeight="true" outlineLevel="0" collapsed="false">
      <c r="A59" s="61" t="s">
        <v>83</v>
      </c>
      <c r="B59" s="44" t="s">
        <v>22</v>
      </c>
      <c r="C59" s="44" t="s">
        <v>44</v>
      </c>
      <c r="D59" s="35" t="s">
        <v>84</v>
      </c>
      <c r="E59" s="35"/>
      <c r="F59" s="48" t="n">
        <f aca="false">SUM(F60)</f>
        <v>311000</v>
      </c>
      <c r="G59" s="48" t="n">
        <f aca="false">SUM(G60)</f>
        <v>311000</v>
      </c>
      <c r="H59" s="48" t="n">
        <f aca="false">SUM(H60)</f>
        <v>311000</v>
      </c>
      <c r="M59" s="55"/>
      <c r="O59" s="55"/>
      <c r="P59" s="55"/>
      <c r="Q59" s="55"/>
      <c r="R59" s="55"/>
      <c r="S59" s="55"/>
      <c r="T59" s="55"/>
      <c r="U59" s="55"/>
      <c r="V59" s="55"/>
    </row>
    <row r="60" s="6" customFormat="true" ht="48" hidden="false" customHeight="true" outlineLevel="0" collapsed="false">
      <c r="A60" s="61" t="s">
        <v>32</v>
      </c>
      <c r="B60" s="44" t="s">
        <v>22</v>
      </c>
      <c r="C60" s="44" t="s">
        <v>44</v>
      </c>
      <c r="D60" s="35" t="s">
        <v>84</v>
      </c>
      <c r="E60" s="35" t="n">
        <v>100</v>
      </c>
      <c r="F60" s="48" t="n">
        <v>311000</v>
      </c>
      <c r="G60" s="48" t="n">
        <v>311000</v>
      </c>
      <c r="H60" s="48" t="n">
        <v>311000</v>
      </c>
      <c r="M60" s="55"/>
      <c r="O60" s="55"/>
      <c r="P60" s="55"/>
      <c r="Q60" s="55"/>
      <c r="R60" s="55"/>
      <c r="S60" s="55"/>
      <c r="T60" s="55"/>
      <c r="U60" s="55"/>
      <c r="V60" s="55"/>
    </row>
    <row r="61" s="55" customFormat="true" ht="19.5" hidden="false" customHeight="true" outlineLevel="0" collapsed="false">
      <c r="A61" s="73" t="s">
        <v>85</v>
      </c>
      <c r="B61" s="65" t="s">
        <v>22</v>
      </c>
      <c r="C61" s="65" t="s">
        <v>44</v>
      </c>
      <c r="D61" s="24" t="s">
        <v>86</v>
      </c>
      <c r="E61" s="24"/>
      <c r="F61" s="36" t="n">
        <f aca="false">SUM(F62)</f>
        <v>13968775.42</v>
      </c>
      <c r="G61" s="36" t="n">
        <f aca="false">SUM(G62)</f>
        <v>12875200</v>
      </c>
      <c r="H61" s="36" t="n">
        <f aca="false">SUM(H62)</f>
        <v>12875200</v>
      </c>
      <c r="N61" s="6"/>
    </row>
    <row r="62" s="55" customFormat="true" ht="23.25" hidden="false" customHeight="true" outlineLevel="0" collapsed="false">
      <c r="A62" s="31" t="s">
        <v>87</v>
      </c>
      <c r="B62" s="44" t="s">
        <v>22</v>
      </c>
      <c r="C62" s="44" t="s">
        <v>44</v>
      </c>
      <c r="D62" s="35" t="s">
        <v>88</v>
      </c>
      <c r="E62" s="35"/>
      <c r="F62" s="48" t="n">
        <f aca="false">SUM(F63)</f>
        <v>13968775.42</v>
      </c>
      <c r="G62" s="48" t="n">
        <f aca="false">SUM(G63)</f>
        <v>12875200</v>
      </c>
      <c r="H62" s="48" t="n">
        <f aca="false">SUM(H63)</f>
        <v>12875200</v>
      </c>
      <c r="N62" s="6"/>
    </row>
    <row r="63" s="55" customFormat="true" ht="36" hidden="false" customHeight="true" outlineLevel="0" collapsed="false">
      <c r="A63" s="43" t="s">
        <v>39</v>
      </c>
      <c r="B63" s="44" t="s">
        <v>22</v>
      </c>
      <c r="C63" s="44" t="s">
        <v>44</v>
      </c>
      <c r="D63" s="35" t="s">
        <v>89</v>
      </c>
      <c r="E63" s="35"/>
      <c r="F63" s="48" t="n">
        <f aca="false">SUM(F64+F65)</f>
        <v>13968775.42</v>
      </c>
      <c r="G63" s="48" t="n">
        <f aca="false">SUM(G64+G65)</f>
        <v>12875200</v>
      </c>
      <c r="H63" s="48" t="n">
        <f aca="false">SUM(H64+H65)</f>
        <v>12875200</v>
      </c>
      <c r="N63" s="6"/>
    </row>
    <row r="64" s="55" customFormat="true" ht="48" hidden="false" customHeight="true" outlineLevel="0" collapsed="false">
      <c r="A64" s="61" t="s">
        <v>32</v>
      </c>
      <c r="B64" s="44" t="s">
        <v>22</v>
      </c>
      <c r="C64" s="44" t="s">
        <v>44</v>
      </c>
      <c r="D64" s="35" t="s">
        <v>89</v>
      </c>
      <c r="E64" s="35" t="n">
        <v>100</v>
      </c>
      <c r="F64" s="48" t="n">
        <v>13968775.42</v>
      </c>
      <c r="G64" s="48" t="n">
        <v>12875200</v>
      </c>
      <c r="H64" s="48" t="n">
        <v>12875200</v>
      </c>
      <c r="N64" s="6"/>
    </row>
    <row r="65" s="55" customFormat="true" ht="23.25" hidden="true" customHeight="true" outlineLevel="0" collapsed="false">
      <c r="A65" s="31" t="s">
        <v>42</v>
      </c>
      <c r="B65" s="44" t="s">
        <v>22</v>
      </c>
      <c r="C65" s="44" t="s">
        <v>44</v>
      </c>
      <c r="D65" s="35" t="s">
        <v>89</v>
      </c>
      <c r="E65" s="35" t="n">
        <v>800</v>
      </c>
      <c r="F65" s="48" t="n">
        <v>0</v>
      </c>
      <c r="G65" s="48" t="n">
        <v>0</v>
      </c>
      <c r="H65" s="48" t="n">
        <v>0</v>
      </c>
      <c r="N65" s="6"/>
    </row>
    <row r="66" s="55" customFormat="true" ht="31.5" hidden="false" customHeight="true" outlineLevel="0" collapsed="false">
      <c r="A66" s="61" t="s">
        <v>90</v>
      </c>
      <c r="B66" s="44" t="s">
        <v>22</v>
      </c>
      <c r="C66" s="44" t="s">
        <v>44</v>
      </c>
      <c r="D66" s="35" t="s">
        <v>91</v>
      </c>
      <c r="E66" s="35"/>
      <c r="F66" s="48" t="n">
        <f aca="false">SUM(F67)</f>
        <v>31100</v>
      </c>
      <c r="G66" s="48" t="n">
        <f aca="false">SUM(G67)</f>
        <v>31100</v>
      </c>
      <c r="H66" s="48" t="n">
        <f aca="false">SUM(H67)</f>
        <v>31100</v>
      </c>
      <c r="N66" s="6"/>
    </row>
    <row r="67" s="55" customFormat="true" ht="24.75" hidden="false" customHeight="true" outlineLevel="0" collapsed="false">
      <c r="A67" s="61" t="s">
        <v>92</v>
      </c>
      <c r="B67" s="44" t="s">
        <v>22</v>
      </c>
      <c r="C67" s="44" t="s">
        <v>44</v>
      </c>
      <c r="D67" s="35" t="s">
        <v>93</v>
      </c>
      <c r="E67" s="35"/>
      <c r="F67" s="48" t="n">
        <f aca="false">SUM(F68)</f>
        <v>31100</v>
      </c>
      <c r="G67" s="48" t="n">
        <f aca="false">SUM(G68)</f>
        <v>31100</v>
      </c>
      <c r="H67" s="48" t="n">
        <f aca="false">SUM(H68)</f>
        <v>31100</v>
      </c>
      <c r="N67" s="6"/>
    </row>
    <row r="68" s="55" customFormat="true" ht="47.25" hidden="false" customHeight="true" outlineLevel="0" collapsed="false">
      <c r="A68" s="61" t="s">
        <v>94</v>
      </c>
      <c r="B68" s="44" t="s">
        <v>22</v>
      </c>
      <c r="C68" s="44" t="s">
        <v>44</v>
      </c>
      <c r="D68" s="35" t="s">
        <v>95</v>
      </c>
      <c r="E68" s="35"/>
      <c r="F68" s="48" t="n">
        <f aca="false">SUM(F69)</f>
        <v>31100</v>
      </c>
      <c r="G68" s="48" t="n">
        <f aca="false">SUM(G69)</f>
        <v>31100</v>
      </c>
      <c r="H68" s="48" t="n">
        <f aca="false">SUM(H69)</f>
        <v>31100</v>
      </c>
      <c r="N68" s="6"/>
    </row>
    <row r="69" s="55" customFormat="true" ht="45.75" hidden="false" customHeight="true" outlineLevel="0" collapsed="false">
      <c r="A69" s="61" t="s">
        <v>32</v>
      </c>
      <c r="B69" s="44" t="s">
        <v>22</v>
      </c>
      <c r="C69" s="44" t="s">
        <v>44</v>
      </c>
      <c r="D69" s="35" t="s">
        <v>95</v>
      </c>
      <c r="E69" s="35" t="n">
        <v>100</v>
      </c>
      <c r="F69" s="48" t="n">
        <v>31100</v>
      </c>
      <c r="G69" s="48" t="n">
        <v>31100</v>
      </c>
      <c r="H69" s="48" t="n">
        <v>31100</v>
      </c>
      <c r="N69" s="6"/>
    </row>
    <row r="70" s="55" customFormat="true" ht="22.5" hidden="false" customHeight="true" outlineLevel="0" collapsed="false">
      <c r="A70" s="61" t="s">
        <v>96</v>
      </c>
      <c r="B70" s="44" t="s">
        <v>22</v>
      </c>
      <c r="C70" s="44" t="s">
        <v>44</v>
      </c>
      <c r="D70" s="35" t="s">
        <v>97</v>
      </c>
      <c r="E70" s="35"/>
      <c r="F70" s="48" t="n">
        <f aca="false">SUM(F71)</f>
        <v>311000</v>
      </c>
      <c r="G70" s="48" t="n">
        <f aca="false">SUM(G71)</f>
        <v>311000</v>
      </c>
      <c r="H70" s="48" t="n">
        <f aca="false">SUM(H71)</f>
        <v>311000</v>
      </c>
      <c r="N70" s="6"/>
    </row>
    <row r="71" s="55" customFormat="true" ht="18.75" hidden="false" customHeight="true" outlineLevel="0" collapsed="false">
      <c r="A71" s="61" t="s">
        <v>98</v>
      </c>
      <c r="B71" s="44" t="s">
        <v>22</v>
      </c>
      <c r="C71" s="44" t="s">
        <v>44</v>
      </c>
      <c r="D71" s="35" t="s">
        <v>99</v>
      </c>
      <c r="E71" s="35"/>
      <c r="F71" s="48" t="n">
        <f aca="false">SUM(F72)</f>
        <v>311000</v>
      </c>
      <c r="G71" s="48" t="n">
        <f aca="false">SUM(G72)</f>
        <v>311000</v>
      </c>
      <c r="H71" s="48" t="n">
        <f aca="false">SUM(H72)</f>
        <v>311000</v>
      </c>
      <c r="N71" s="6"/>
    </row>
    <row r="72" s="55" customFormat="true" ht="38.25" hidden="false" customHeight="true" outlineLevel="0" collapsed="false">
      <c r="A72" s="61" t="s">
        <v>100</v>
      </c>
      <c r="B72" s="44" t="s">
        <v>22</v>
      </c>
      <c r="C72" s="44" t="s">
        <v>44</v>
      </c>
      <c r="D72" s="35" t="s">
        <v>101</v>
      </c>
      <c r="E72" s="35"/>
      <c r="F72" s="48" t="n">
        <f aca="false">SUM(F73)</f>
        <v>311000</v>
      </c>
      <c r="G72" s="48" t="n">
        <f aca="false">SUM(G73)</f>
        <v>311000</v>
      </c>
      <c r="H72" s="48" t="n">
        <f aca="false">SUM(H73)</f>
        <v>311000</v>
      </c>
      <c r="N72" s="6"/>
    </row>
    <row r="73" s="62" customFormat="true" ht="36.75" hidden="false" customHeight="true" outlineLevel="0" collapsed="false">
      <c r="A73" s="61" t="s">
        <v>32</v>
      </c>
      <c r="B73" s="44" t="s">
        <v>22</v>
      </c>
      <c r="C73" s="44" t="s">
        <v>44</v>
      </c>
      <c r="D73" s="35" t="s">
        <v>101</v>
      </c>
      <c r="E73" s="35" t="n">
        <v>100</v>
      </c>
      <c r="F73" s="48" t="n">
        <v>311000</v>
      </c>
      <c r="G73" s="48" t="n">
        <v>311000</v>
      </c>
      <c r="H73" s="48" t="n">
        <v>311000</v>
      </c>
      <c r="N73" s="49"/>
    </row>
    <row r="74" s="55" customFormat="true" ht="20.25" hidden="false" customHeight="true" outlineLevel="0" collapsed="false">
      <c r="A74" s="51" t="s">
        <v>102</v>
      </c>
      <c r="B74" s="52" t="s">
        <v>22</v>
      </c>
      <c r="C74" s="52" t="s">
        <v>103</v>
      </c>
      <c r="D74" s="40"/>
      <c r="E74" s="40"/>
      <c r="F74" s="53" t="n">
        <f aca="false">SUM(F75)</f>
        <v>1655</v>
      </c>
      <c r="G74" s="53" t="n">
        <f aca="false">SUM(G75)</f>
        <v>0</v>
      </c>
      <c r="H74" s="53" t="n">
        <f aca="false">SUM(H75)</f>
        <v>0</v>
      </c>
      <c r="N74" s="6"/>
    </row>
    <row r="75" s="55" customFormat="true" ht="32.25" hidden="false" customHeight="true" outlineLevel="0" collapsed="false">
      <c r="A75" s="56" t="s">
        <v>104</v>
      </c>
      <c r="B75" s="44" t="s">
        <v>22</v>
      </c>
      <c r="C75" s="44" t="s">
        <v>103</v>
      </c>
      <c r="D75" s="35" t="s">
        <v>91</v>
      </c>
      <c r="E75" s="35"/>
      <c r="F75" s="48" t="n">
        <f aca="false">SUM(F76)</f>
        <v>1655</v>
      </c>
      <c r="G75" s="48" t="n">
        <f aca="false">SUM(G76)</f>
        <v>0</v>
      </c>
      <c r="H75" s="48" t="n">
        <f aca="false">SUM(H76)</f>
        <v>0</v>
      </c>
      <c r="N75" s="6"/>
    </row>
    <row r="76" s="55" customFormat="true" ht="30" hidden="false" customHeight="true" outlineLevel="0" collapsed="false">
      <c r="A76" s="56" t="s">
        <v>105</v>
      </c>
      <c r="B76" s="44" t="s">
        <v>22</v>
      </c>
      <c r="C76" s="44" t="s">
        <v>103</v>
      </c>
      <c r="D76" s="35" t="s">
        <v>106</v>
      </c>
      <c r="E76" s="35"/>
      <c r="F76" s="48" t="n">
        <f aca="false">SUM(F77)</f>
        <v>1655</v>
      </c>
      <c r="G76" s="48" t="n">
        <f aca="false">SUM(G77)</f>
        <v>0</v>
      </c>
      <c r="H76" s="48" t="n">
        <f aca="false">SUM(H77)</f>
        <v>0</v>
      </c>
      <c r="N76" s="6"/>
    </row>
    <row r="77" s="62" customFormat="true" ht="36" hidden="false" customHeight="true" outlineLevel="0" collapsed="false">
      <c r="A77" s="61" t="s">
        <v>41</v>
      </c>
      <c r="B77" s="44" t="s">
        <v>22</v>
      </c>
      <c r="C77" s="44" t="s">
        <v>103</v>
      </c>
      <c r="D77" s="35" t="s">
        <v>106</v>
      </c>
      <c r="E77" s="35" t="n">
        <v>200</v>
      </c>
      <c r="F77" s="48" t="n">
        <v>1655</v>
      </c>
      <c r="G77" s="48" t="n">
        <v>0</v>
      </c>
      <c r="H77" s="48" t="n">
        <v>0</v>
      </c>
      <c r="N77" s="49"/>
    </row>
    <row r="78" s="57" customFormat="true" ht="33.75" hidden="false" customHeight="true" outlineLevel="0" collapsed="false">
      <c r="A78" s="51" t="s">
        <v>107</v>
      </c>
      <c r="B78" s="52" t="s">
        <v>22</v>
      </c>
      <c r="C78" s="52" t="s">
        <v>108</v>
      </c>
      <c r="D78" s="40"/>
      <c r="E78" s="40"/>
      <c r="F78" s="53" t="n">
        <f aca="false">SUM(F79+F86)</f>
        <v>6010567.99</v>
      </c>
      <c r="G78" s="53" t="n">
        <f aca="false">SUM(G79+G86)</f>
        <v>6069792</v>
      </c>
      <c r="H78" s="53" t="n">
        <f aca="false">SUM(H79+H86)</f>
        <v>6069792</v>
      </c>
      <c r="N78" s="58"/>
    </row>
    <row r="79" s="59" customFormat="true" ht="36.75" hidden="false" customHeight="true" outlineLevel="0" collapsed="false">
      <c r="A79" s="73" t="s">
        <v>109</v>
      </c>
      <c r="B79" s="65" t="s">
        <v>22</v>
      </c>
      <c r="C79" s="65" t="s">
        <v>108</v>
      </c>
      <c r="D79" s="24" t="s">
        <v>110</v>
      </c>
      <c r="E79" s="24"/>
      <c r="F79" s="36" t="n">
        <f aca="false">SUM(F80)</f>
        <v>4691125.24</v>
      </c>
      <c r="G79" s="36" t="n">
        <f aca="false">SUM(G80)</f>
        <v>4202400</v>
      </c>
      <c r="H79" s="36" t="n">
        <f aca="false">SUM(H80)</f>
        <v>4202400</v>
      </c>
      <c r="N79" s="60"/>
    </row>
    <row r="80" s="55" customFormat="true" ht="64.5" hidden="false" customHeight="true" outlineLevel="0" collapsed="false">
      <c r="A80" s="74" t="s">
        <v>111</v>
      </c>
      <c r="B80" s="68" t="s">
        <v>22</v>
      </c>
      <c r="C80" s="68" t="s">
        <v>108</v>
      </c>
      <c r="D80" s="69" t="s">
        <v>112</v>
      </c>
      <c r="E80" s="69"/>
      <c r="F80" s="70" t="n">
        <f aca="false">SUM(F81)</f>
        <v>4691125.24</v>
      </c>
      <c r="G80" s="70" t="n">
        <f aca="false">SUM(G81)</f>
        <v>4202400</v>
      </c>
      <c r="H80" s="70" t="n">
        <f aca="false">SUM(H81)</f>
        <v>4202400</v>
      </c>
      <c r="N80" s="6"/>
    </row>
    <row r="81" s="55" customFormat="true" ht="49.5" hidden="false" customHeight="true" outlineLevel="0" collapsed="false">
      <c r="A81" s="54" t="s">
        <v>113</v>
      </c>
      <c r="B81" s="44" t="s">
        <v>22</v>
      </c>
      <c r="C81" s="44" t="s">
        <v>108</v>
      </c>
      <c r="D81" s="35" t="s">
        <v>114</v>
      </c>
      <c r="E81" s="35"/>
      <c r="F81" s="48" t="n">
        <f aca="false">SUM(F82)</f>
        <v>4691125.24</v>
      </c>
      <c r="G81" s="48" t="n">
        <f aca="false">SUM(G82)</f>
        <v>4202400</v>
      </c>
      <c r="H81" s="48" t="n">
        <f aca="false">SUM(H82)</f>
        <v>4202400</v>
      </c>
      <c r="N81" s="6"/>
    </row>
    <row r="82" s="55" customFormat="true" ht="32.25" hidden="false" customHeight="true" outlineLevel="0" collapsed="false">
      <c r="A82" s="43" t="s">
        <v>39</v>
      </c>
      <c r="B82" s="44" t="s">
        <v>22</v>
      </c>
      <c r="C82" s="44" t="s">
        <v>108</v>
      </c>
      <c r="D82" s="35" t="s">
        <v>115</v>
      </c>
      <c r="E82" s="35"/>
      <c r="F82" s="48" t="n">
        <f aca="false">SUM(F83+F84+F85)</f>
        <v>4691125.24</v>
      </c>
      <c r="G82" s="48" t="n">
        <f aca="false">SUM(G83+G84+G85)</f>
        <v>4202400</v>
      </c>
      <c r="H82" s="48" t="n">
        <f aca="false">SUM(H83+H84+H85)</f>
        <v>4202400</v>
      </c>
      <c r="N82" s="6"/>
    </row>
    <row r="83" s="55" customFormat="true" ht="60" hidden="false" customHeight="true" outlineLevel="0" collapsed="false">
      <c r="A83" s="31" t="s">
        <v>32</v>
      </c>
      <c r="B83" s="44" t="s">
        <v>22</v>
      </c>
      <c r="C83" s="44" t="s">
        <v>108</v>
      </c>
      <c r="D83" s="35" t="s">
        <v>116</v>
      </c>
      <c r="E83" s="35" t="n">
        <v>100</v>
      </c>
      <c r="F83" s="48" t="n">
        <v>4589825.24</v>
      </c>
      <c r="G83" s="48" t="n">
        <v>4101100</v>
      </c>
      <c r="H83" s="48" t="n">
        <v>4101100</v>
      </c>
      <c r="N83" s="6"/>
    </row>
    <row r="84" s="55" customFormat="true" ht="31.5" hidden="false" customHeight="true" outlineLevel="0" collapsed="false">
      <c r="A84" s="31" t="s">
        <v>41</v>
      </c>
      <c r="B84" s="44" t="s">
        <v>22</v>
      </c>
      <c r="C84" s="44" t="s">
        <v>108</v>
      </c>
      <c r="D84" s="35" t="s">
        <v>115</v>
      </c>
      <c r="E84" s="35" t="n">
        <v>200</v>
      </c>
      <c r="F84" s="48" t="n">
        <v>96000</v>
      </c>
      <c r="G84" s="48" t="n">
        <v>100000</v>
      </c>
      <c r="H84" s="48" t="n">
        <v>100000</v>
      </c>
      <c r="N84" s="6"/>
    </row>
    <row r="85" s="55" customFormat="true" ht="24.75" hidden="false" customHeight="true" outlineLevel="0" collapsed="false">
      <c r="A85" s="43" t="s">
        <v>42</v>
      </c>
      <c r="B85" s="44" t="s">
        <v>22</v>
      </c>
      <c r="C85" s="44" t="s">
        <v>108</v>
      </c>
      <c r="D85" s="35" t="s">
        <v>115</v>
      </c>
      <c r="E85" s="35" t="n">
        <v>800</v>
      </c>
      <c r="F85" s="48" t="n">
        <v>5300</v>
      </c>
      <c r="G85" s="48" t="n">
        <v>1300</v>
      </c>
      <c r="H85" s="48" t="n">
        <v>1300</v>
      </c>
      <c r="N85" s="6"/>
    </row>
    <row r="86" s="55" customFormat="true" ht="33" hidden="false" customHeight="true" outlineLevel="0" collapsed="false">
      <c r="A86" s="73" t="s">
        <v>117</v>
      </c>
      <c r="B86" s="65" t="s">
        <v>22</v>
      </c>
      <c r="C86" s="65" t="s">
        <v>108</v>
      </c>
      <c r="D86" s="24" t="s">
        <v>118</v>
      </c>
      <c r="E86" s="24"/>
      <c r="F86" s="36" t="n">
        <f aca="false">SUM(F87+F91)</f>
        <v>1319442.75</v>
      </c>
      <c r="G86" s="36" t="n">
        <f aca="false">SUM(G87+G91)</f>
        <v>1867392</v>
      </c>
      <c r="H86" s="36" t="n">
        <f aca="false">SUM(H87+H91)</f>
        <v>1867392</v>
      </c>
      <c r="N86" s="6"/>
    </row>
    <row r="87" s="55" customFormat="true" ht="21.75" hidden="false" customHeight="true" outlineLevel="0" collapsed="false">
      <c r="A87" s="31" t="s">
        <v>119</v>
      </c>
      <c r="B87" s="44" t="s">
        <v>22</v>
      </c>
      <c r="C87" s="44" t="s">
        <v>108</v>
      </c>
      <c r="D87" s="35" t="s">
        <v>120</v>
      </c>
      <c r="E87" s="35"/>
      <c r="F87" s="48" t="n">
        <f aca="false">SUM(F88)</f>
        <v>756210</v>
      </c>
      <c r="G87" s="48" t="n">
        <f aca="false">SUM(G88)</f>
        <v>664200</v>
      </c>
      <c r="H87" s="48" t="n">
        <f aca="false">SUM(H88)</f>
        <v>664200</v>
      </c>
      <c r="N87" s="6"/>
    </row>
    <row r="88" s="55" customFormat="true" ht="30" hidden="false" customHeight="true" outlineLevel="0" collapsed="false">
      <c r="A88" s="43" t="s">
        <v>30</v>
      </c>
      <c r="B88" s="44" t="s">
        <v>22</v>
      </c>
      <c r="C88" s="44" t="s">
        <v>108</v>
      </c>
      <c r="D88" s="35" t="s">
        <v>121</v>
      </c>
      <c r="E88" s="35"/>
      <c r="F88" s="48" t="n">
        <f aca="false">SUM(F89:F90)</f>
        <v>756210</v>
      </c>
      <c r="G88" s="48" t="n">
        <f aca="false">SUM(G89:G90)</f>
        <v>664200</v>
      </c>
      <c r="H88" s="48" t="n">
        <f aca="false">SUM(H89:H90)</f>
        <v>664200</v>
      </c>
      <c r="N88" s="6"/>
    </row>
    <row r="89" s="55" customFormat="true" ht="69" hidden="false" customHeight="true" outlineLevel="0" collapsed="false">
      <c r="A89" s="31" t="s">
        <v>32</v>
      </c>
      <c r="B89" s="44" t="s">
        <v>22</v>
      </c>
      <c r="C89" s="44" t="s">
        <v>108</v>
      </c>
      <c r="D89" s="35" t="s">
        <v>121</v>
      </c>
      <c r="E89" s="35" t="n">
        <v>100</v>
      </c>
      <c r="F89" s="48" t="n">
        <v>756200</v>
      </c>
      <c r="G89" s="48" t="n">
        <v>664200</v>
      </c>
      <c r="H89" s="48" t="n">
        <v>664200</v>
      </c>
      <c r="N89" s="6"/>
    </row>
    <row r="90" s="55" customFormat="true" ht="27" hidden="false" customHeight="true" outlineLevel="0" collapsed="false">
      <c r="A90" s="43" t="s">
        <v>42</v>
      </c>
      <c r="B90" s="44" t="s">
        <v>22</v>
      </c>
      <c r="C90" s="44" t="s">
        <v>108</v>
      </c>
      <c r="D90" s="35" t="s">
        <v>121</v>
      </c>
      <c r="E90" s="35" t="n">
        <v>800</v>
      </c>
      <c r="F90" s="48" t="n">
        <v>10</v>
      </c>
      <c r="G90" s="48"/>
      <c r="H90" s="48"/>
      <c r="N90" s="6"/>
    </row>
    <row r="91" s="55" customFormat="true" ht="21" hidden="false" customHeight="true" outlineLevel="0" collapsed="false">
      <c r="A91" s="31" t="s">
        <v>122</v>
      </c>
      <c r="B91" s="44" t="s">
        <v>22</v>
      </c>
      <c r="C91" s="44" t="s">
        <v>108</v>
      </c>
      <c r="D91" s="35" t="s">
        <v>123</v>
      </c>
      <c r="E91" s="35"/>
      <c r="F91" s="48" t="n">
        <f aca="false">SUM(F95+F92)</f>
        <v>563232.75</v>
      </c>
      <c r="G91" s="48" t="n">
        <f aca="false">SUM(G95+G92)</f>
        <v>1203192</v>
      </c>
      <c r="H91" s="48" t="n">
        <f aca="false">SUM(H95+H92)</f>
        <v>1203192</v>
      </c>
      <c r="N91" s="6"/>
    </row>
    <row r="92" s="55" customFormat="true" ht="33.75" hidden="false" customHeight="true" outlineLevel="0" collapsed="false">
      <c r="A92" s="31" t="s">
        <v>124</v>
      </c>
      <c r="B92" s="44" t="s">
        <v>22</v>
      </c>
      <c r="C92" s="44" t="s">
        <v>108</v>
      </c>
      <c r="D92" s="35" t="s">
        <v>125</v>
      </c>
      <c r="E92" s="35"/>
      <c r="F92" s="48" t="n">
        <f aca="false">SUM(F93+F94)</f>
        <v>563232.75</v>
      </c>
      <c r="G92" s="48" t="n">
        <f aca="false">SUM(G93+G94)</f>
        <v>789992</v>
      </c>
      <c r="H92" s="48" t="n">
        <f aca="false">SUM(H93+H94)</f>
        <v>789992</v>
      </c>
      <c r="N92" s="6"/>
    </row>
    <row r="93" s="62" customFormat="true" ht="66.75" hidden="false" customHeight="true" outlineLevel="0" collapsed="false">
      <c r="A93" s="31" t="s">
        <v>32</v>
      </c>
      <c r="B93" s="44" t="s">
        <v>22</v>
      </c>
      <c r="C93" s="44" t="s">
        <v>108</v>
      </c>
      <c r="D93" s="35" t="s">
        <v>125</v>
      </c>
      <c r="E93" s="35" t="n">
        <v>100</v>
      </c>
      <c r="F93" s="48" t="n">
        <v>563232.75</v>
      </c>
      <c r="G93" s="48" t="n">
        <v>789992</v>
      </c>
      <c r="H93" s="48" t="n">
        <v>789992</v>
      </c>
      <c r="N93" s="49"/>
    </row>
    <row r="94" s="55" customFormat="true" ht="33" hidden="false" customHeight="true" outlineLevel="0" collapsed="false">
      <c r="A94" s="31" t="s">
        <v>41</v>
      </c>
      <c r="B94" s="44" t="s">
        <v>22</v>
      </c>
      <c r="C94" s="44" t="s">
        <v>108</v>
      </c>
      <c r="D94" s="35" t="s">
        <v>125</v>
      </c>
      <c r="E94" s="35" t="n">
        <v>200</v>
      </c>
      <c r="F94" s="48"/>
      <c r="G94" s="48" t="n">
        <v>0</v>
      </c>
      <c r="H94" s="48" t="n">
        <v>0</v>
      </c>
      <c r="N94" s="6"/>
    </row>
    <row r="95" s="55" customFormat="true" ht="35.25" hidden="false" customHeight="true" outlineLevel="0" collapsed="false">
      <c r="A95" s="43" t="s">
        <v>126</v>
      </c>
      <c r="B95" s="44" t="s">
        <v>22</v>
      </c>
      <c r="C95" s="44" t="s">
        <v>108</v>
      </c>
      <c r="D95" s="35" t="s">
        <v>127</v>
      </c>
      <c r="E95" s="35"/>
      <c r="F95" s="48" t="n">
        <f aca="false">SUM(F96+F97+F98)</f>
        <v>0</v>
      </c>
      <c r="G95" s="48" t="n">
        <f aca="false">SUM(G96+G97+G98)</f>
        <v>413200</v>
      </c>
      <c r="H95" s="48" t="n">
        <f aca="false">SUM(H96+H97+H98)</f>
        <v>413200</v>
      </c>
      <c r="N95" s="6"/>
    </row>
    <row r="96" s="55" customFormat="true" ht="64.5" hidden="false" customHeight="true" outlineLevel="0" collapsed="false">
      <c r="A96" s="31" t="s">
        <v>32</v>
      </c>
      <c r="B96" s="44" t="s">
        <v>22</v>
      </c>
      <c r="C96" s="44" t="s">
        <v>108</v>
      </c>
      <c r="D96" s="35" t="s">
        <v>127</v>
      </c>
      <c r="E96" s="35" t="n">
        <v>100</v>
      </c>
      <c r="F96" s="48"/>
      <c r="G96" s="48" t="n">
        <v>413200</v>
      </c>
      <c r="H96" s="48" t="n">
        <v>413200</v>
      </c>
      <c r="N96" s="6"/>
    </row>
    <row r="97" s="55" customFormat="true" ht="38.25" hidden="true" customHeight="true" outlineLevel="0" collapsed="false">
      <c r="A97" s="31" t="s">
        <v>41</v>
      </c>
      <c r="B97" s="44" t="s">
        <v>22</v>
      </c>
      <c r="C97" s="44" t="s">
        <v>108</v>
      </c>
      <c r="D97" s="35" t="s">
        <v>127</v>
      </c>
      <c r="E97" s="35" t="n">
        <v>200</v>
      </c>
      <c r="F97" s="48" t="n">
        <v>0</v>
      </c>
      <c r="G97" s="48" t="n">
        <v>0</v>
      </c>
      <c r="H97" s="48" t="n">
        <v>0</v>
      </c>
      <c r="N97" s="6"/>
    </row>
    <row r="98" s="55" customFormat="true" ht="18" hidden="true" customHeight="true" outlineLevel="0" collapsed="false">
      <c r="A98" s="43" t="s">
        <v>42</v>
      </c>
      <c r="B98" s="44" t="s">
        <v>22</v>
      </c>
      <c r="C98" s="44" t="s">
        <v>108</v>
      </c>
      <c r="D98" s="35" t="s">
        <v>127</v>
      </c>
      <c r="E98" s="35" t="n">
        <v>800</v>
      </c>
      <c r="F98" s="48" t="n">
        <v>0</v>
      </c>
      <c r="G98" s="48" t="n">
        <v>0</v>
      </c>
      <c r="H98" s="48" t="n">
        <v>0</v>
      </c>
      <c r="N98" s="6"/>
    </row>
    <row r="99" s="55" customFormat="true" ht="25.5" hidden="false" customHeight="true" outlineLevel="0" collapsed="false">
      <c r="A99" s="75" t="s">
        <v>128</v>
      </c>
      <c r="B99" s="52" t="s">
        <v>22</v>
      </c>
      <c r="C99" s="52" t="n">
        <v>11</v>
      </c>
      <c r="D99" s="40"/>
      <c r="E99" s="40"/>
      <c r="F99" s="53" t="n">
        <f aca="false">SUM(F100)</f>
        <v>3000000</v>
      </c>
      <c r="G99" s="53" t="n">
        <f aca="false">SUM(G100)</f>
        <v>500000</v>
      </c>
      <c r="H99" s="53" t="n">
        <f aca="false">SUM(H100)</f>
        <v>500000</v>
      </c>
      <c r="N99" s="6"/>
    </row>
    <row r="100" s="55" customFormat="true" ht="23.25" hidden="false" customHeight="true" outlineLevel="0" collapsed="false">
      <c r="A100" s="43" t="s">
        <v>129</v>
      </c>
      <c r="B100" s="44" t="s">
        <v>22</v>
      </c>
      <c r="C100" s="44" t="n">
        <v>11</v>
      </c>
      <c r="D100" s="35" t="s">
        <v>130</v>
      </c>
      <c r="E100" s="35"/>
      <c r="F100" s="48" t="n">
        <f aca="false">SUM(F101)</f>
        <v>3000000</v>
      </c>
      <c r="G100" s="48" t="n">
        <f aca="false">SUM(G101)</f>
        <v>500000</v>
      </c>
      <c r="H100" s="48" t="n">
        <f aca="false">SUM(H101)</f>
        <v>500000</v>
      </c>
      <c r="N100" s="6"/>
    </row>
    <row r="101" s="55" customFormat="true" ht="17.25" hidden="false" customHeight="true" outlineLevel="0" collapsed="false">
      <c r="A101" s="43" t="s">
        <v>128</v>
      </c>
      <c r="B101" s="44" t="s">
        <v>22</v>
      </c>
      <c r="C101" s="44" t="n">
        <v>11</v>
      </c>
      <c r="D101" s="35" t="s">
        <v>131</v>
      </c>
      <c r="E101" s="35"/>
      <c r="F101" s="48" t="n">
        <f aca="false">SUM(F102)</f>
        <v>3000000</v>
      </c>
      <c r="G101" s="48" t="n">
        <f aca="false">SUM(G102)</f>
        <v>500000</v>
      </c>
      <c r="H101" s="48" t="n">
        <f aca="false">SUM(H102)</f>
        <v>500000</v>
      </c>
      <c r="N101" s="6"/>
    </row>
    <row r="102" s="62" customFormat="true" ht="21" hidden="false" customHeight="true" outlineLevel="0" collapsed="false">
      <c r="A102" s="43" t="s">
        <v>132</v>
      </c>
      <c r="B102" s="44" t="s">
        <v>22</v>
      </c>
      <c r="C102" s="44" t="n">
        <v>11</v>
      </c>
      <c r="D102" s="35" t="s">
        <v>133</v>
      </c>
      <c r="E102" s="35"/>
      <c r="F102" s="48" t="n">
        <f aca="false">SUM(F103)</f>
        <v>3000000</v>
      </c>
      <c r="G102" s="48" t="n">
        <f aca="false">SUM(G103)</f>
        <v>500000</v>
      </c>
      <c r="H102" s="48" t="n">
        <f aca="false">SUM(H103)</f>
        <v>500000</v>
      </c>
      <c r="N102" s="49"/>
    </row>
    <row r="103" s="57" customFormat="true" ht="16.5" hidden="false" customHeight="true" outlineLevel="0" collapsed="false">
      <c r="A103" s="43" t="s">
        <v>42</v>
      </c>
      <c r="B103" s="44" t="s">
        <v>22</v>
      </c>
      <c r="C103" s="44" t="n">
        <v>11</v>
      </c>
      <c r="D103" s="35" t="s">
        <v>133</v>
      </c>
      <c r="E103" s="35" t="n">
        <v>800</v>
      </c>
      <c r="F103" s="48" t="n">
        <v>3000000</v>
      </c>
      <c r="G103" s="48" t="n">
        <v>500000</v>
      </c>
      <c r="H103" s="48" t="n">
        <v>500000</v>
      </c>
      <c r="N103" s="58"/>
    </row>
    <row r="104" s="59" customFormat="true" ht="15.75" hidden="false" customHeight="false" outlineLevel="0" collapsed="false">
      <c r="A104" s="51" t="s">
        <v>134</v>
      </c>
      <c r="B104" s="52" t="s">
        <v>22</v>
      </c>
      <c r="C104" s="52" t="n">
        <v>13</v>
      </c>
      <c r="D104" s="40"/>
      <c r="E104" s="40"/>
      <c r="F104" s="53" t="n">
        <f aca="false">SUM(F105+F115+F140+F147+F121+F126+F162+F110)</f>
        <v>115018006.31</v>
      </c>
      <c r="G104" s="53" t="n">
        <f aca="false">SUM(G105+G115+G140+G147+G121+G126+G162+G110)</f>
        <v>10229000</v>
      </c>
      <c r="H104" s="53" t="n">
        <f aca="false">SUM(H105+H115+H140+H147+H121+H126+H162+H110)</f>
        <v>11295600</v>
      </c>
      <c r="N104" s="60"/>
    </row>
    <row r="105" s="55" customFormat="true" ht="30.75" hidden="false" customHeight="true" outlineLevel="0" collapsed="false">
      <c r="A105" s="33" t="s">
        <v>135</v>
      </c>
      <c r="B105" s="65" t="s">
        <v>22</v>
      </c>
      <c r="C105" s="65" t="n">
        <v>13</v>
      </c>
      <c r="D105" s="24" t="s">
        <v>46</v>
      </c>
      <c r="E105" s="24"/>
      <c r="F105" s="36" t="n">
        <f aca="false">SUM(F106)</f>
        <v>85321</v>
      </c>
      <c r="G105" s="36" t="n">
        <f aca="false">SUM(G106)</f>
        <v>124300</v>
      </c>
      <c r="H105" s="36" t="n">
        <f aca="false">SUM(H106)</f>
        <v>124300</v>
      </c>
      <c r="N105" s="6"/>
    </row>
    <row r="106" s="55" customFormat="true" ht="63" hidden="false" customHeight="true" outlineLevel="0" collapsed="false">
      <c r="A106" s="67" t="s">
        <v>136</v>
      </c>
      <c r="B106" s="68" t="s">
        <v>22</v>
      </c>
      <c r="C106" s="68" t="n">
        <v>13</v>
      </c>
      <c r="D106" s="69" t="s">
        <v>137</v>
      </c>
      <c r="E106" s="69"/>
      <c r="F106" s="70" t="n">
        <f aca="false">SUM(F107)</f>
        <v>85321</v>
      </c>
      <c r="G106" s="70" t="n">
        <f aca="false">SUM(G107)</f>
        <v>124300</v>
      </c>
      <c r="H106" s="70" t="n">
        <f aca="false">SUM(H107)</f>
        <v>124300</v>
      </c>
      <c r="N106" s="6"/>
    </row>
    <row r="107" s="55" customFormat="true" ht="48.75" hidden="false" customHeight="true" outlineLevel="0" collapsed="false">
      <c r="A107" s="61" t="s">
        <v>138</v>
      </c>
      <c r="B107" s="44" t="s">
        <v>22</v>
      </c>
      <c r="C107" s="44" t="n">
        <v>13</v>
      </c>
      <c r="D107" s="35" t="s">
        <v>139</v>
      </c>
      <c r="E107" s="35"/>
      <c r="F107" s="48" t="n">
        <f aca="false">SUM(F108)</f>
        <v>85321</v>
      </c>
      <c r="G107" s="48" t="n">
        <f aca="false">SUM(G108)</f>
        <v>124300</v>
      </c>
      <c r="H107" s="48" t="n">
        <f aca="false">SUM(H108)</f>
        <v>124300</v>
      </c>
      <c r="N107" s="6"/>
    </row>
    <row r="108" s="76" customFormat="true" ht="35.25" hidden="false" customHeight="true" outlineLevel="0" collapsed="false">
      <c r="A108" s="61" t="s">
        <v>140</v>
      </c>
      <c r="B108" s="44" t="s">
        <v>22</v>
      </c>
      <c r="C108" s="44" t="n">
        <v>13</v>
      </c>
      <c r="D108" s="35" t="s">
        <v>141</v>
      </c>
      <c r="E108" s="35"/>
      <c r="F108" s="48" t="n">
        <f aca="false">SUM(F109)</f>
        <v>85321</v>
      </c>
      <c r="G108" s="48" t="n">
        <f aca="false">SUM(G109)</f>
        <v>124300</v>
      </c>
      <c r="H108" s="48" t="n">
        <f aca="false">SUM(H109)</f>
        <v>124300</v>
      </c>
      <c r="N108" s="58"/>
    </row>
    <row r="109" s="77" customFormat="true" ht="35.25" hidden="false" customHeight="true" outlineLevel="0" collapsed="false">
      <c r="A109" s="56" t="s">
        <v>142</v>
      </c>
      <c r="B109" s="44" t="s">
        <v>22</v>
      </c>
      <c r="C109" s="44" t="n">
        <v>13</v>
      </c>
      <c r="D109" s="35" t="s">
        <v>141</v>
      </c>
      <c r="E109" s="35" t="n">
        <v>600</v>
      </c>
      <c r="F109" s="48" t="n">
        <v>85321</v>
      </c>
      <c r="G109" s="48" t="n">
        <v>124300</v>
      </c>
      <c r="H109" s="48" t="n">
        <v>124300</v>
      </c>
      <c r="N109" s="60"/>
    </row>
    <row r="110" s="79" customFormat="true" ht="45.75" hidden="false" customHeight="true" outlineLevel="0" collapsed="false">
      <c r="A110" s="78" t="s">
        <v>143</v>
      </c>
      <c r="B110" s="65" t="s">
        <v>22</v>
      </c>
      <c r="C110" s="65" t="n">
        <v>13</v>
      </c>
      <c r="D110" s="24" t="s">
        <v>144</v>
      </c>
      <c r="E110" s="24"/>
      <c r="F110" s="36" t="n">
        <f aca="false">SUM(F111)</f>
        <v>1326000</v>
      </c>
      <c r="G110" s="36" t="n">
        <f aca="false">SUM(G111)</f>
        <v>0</v>
      </c>
      <c r="H110" s="36" t="n">
        <f aca="false">SUM(H111)</f>
        <v>0</v>
      </c>
      <c r="N110" s="49"/>
    </row>
    <row r="111" s="77" customFormat="true" ht="35.25" hidden="false" customHeight="true" outlineLevel="0" collapsed="false">
      <c r="A111" s="71" t="s">
        <v>145</v>
      </c>
      <c r="B111" s="44" t="s">
        <v>22</v>
      </c>
      <c r="C111" s="44" t="n">
        <v>13</v>
      </c>
      <c r="D111" s="35" t="s">
        <v>146</v>
      </c>
      <c r="E111" s="35"/>
      <c r="F111" s="48" t="n">
        <f aca="false">SUM(F112)</f>
        <v>1326000</v>
      </c>
      <c r="G111" s="48" t="n">
        <f aca="false">SUM(G112)</f>
        <v>0</v>
      </c>
      <c r="H111" s="48" t="n">
        <f aca="false">SUM(H112)</f>
        <v>0</v>
      </c>
      <c r="N111" s="60"/>
    </row>
    <row r="112" s="77" customFormat="true" ht="24" hidden="false" customHeight="true" outlineLevel="0" collapsed="false">
      <c r="A112" s="56" t="s">
        <v>147</v>
      </c>
      <c r="B112" s="44" t="s">
        <v>22</v>
      </c>
      <c r="C112" s="44" t="n">
        <v>13</v>
      </c>
      <c r="D112" s="35" t="s">
        <v>148</v>
      </c>
      <c r="E112" s="35"/>
      <c r="F112" s="48" t="n">
        <f aca="false">SUM(F113)</f>
        <v>1326000</v>
      </c>
      <c r="G112" s="48" t="n">
        <f aca="false">SUM(G113)</f>
        <v>0</v>
      </c>
      <c r="H112" s="48" t="n">
        <f aca="false">SUM(H113)</f>
        <v>0</v>
      </c>
      <c r="N112" s="60"/>
    </row>
    <row r="113" s="77" customFormat="true" ht="21.75" hidden="false" customHeight="true" outlineLevel="0" collapsed="false">
      <c r="A113" s="56" t="s">
        <v>149</v>
      </c>
      <c r="B113" s="44" t="s">
        <v>22</v>
      </c>
      <c r="C113" s="44" t="n">
        <v>13</v>
      </c>
      <c r="D113" s="35" t="s">
        <v>150</v>
      </c>
      <c r="E113" s="35"/>
      <c r="F113" s="48" t="n">
        <f aca="false">SUM(F114)</f>
        <v>1326000</v>
      </c>
      <c r="G113" s="48" t="n">
        <f aca="false">SUM(G114)</f>
        <v>0</v>
      </c>
      <c r="H113" s="48" t="n">
        <f aca="false">SUM(H114)</f>
        <v>0</v>
      </c>
      <c r="N113" s="60"/>
    </row>
    <row r="114" s="77" customFormat="true" ht="35.25" hidden="false" customHeight="true" outlineLevel="0" collapsed="false">
      <c r="A114" s="61" t="s">
        <v>41</v>
      </c>
      <c r="B114" s="44" t="s">
        <v>22</v>
      </c>
      <c r="C114" s="44" t="n">
        <v>13</v>
      </c>
      <c r="D114" s="35" t="s">
        <v>150</v>
      </c>
      <c r="E114" s="35" t="n">
        <v>200</v>
      </c>
      <c r="F114" s="48" t="n">
        <v>1326000</v>
      </c>
      <c r="G114" s="48" t="n">
        <v>0</v>
      </c>
      <c r="H114" s="48" t="n">
        <v>0</v>
      </c>
      <c r="N114" s="60"/>
    </row>
    <row r="115" s="77" customFormat="true" ht="36" hidden="false" customHeight="true" outlineLevel="0" collapsed="false">
      <c r="A115" s="33" t="s">
        <v>69</v>
      </c>
      <c r="B115" s="65" t="s">
        <v>22</v>
      </c>
      <c r="C115" s="65" t="n">
        <v>13</v>
      </c>
      <c r="D115" s="24" t="s">
        <v>70</v>
      </c>
      <c r="E115" s="24"/>
      <c r="F115" s="36" t="n">
        <f aca="false">SUM(F116)</f>
        <v>70000</v>
      </c>
      <c r="G115" s="36" t="n">
        <f aca="false">SUM(G116)</f>
        <v>70000</v>
      </c>
      <c r="H115" s="36" t="n">
        <f aca="false">SUM(H116)</f>
        <v>70000</v>
      </c>
      <c r="N115" s="60"/>
    </row>
    <row r="116" s="80" customFormat="true" ht="36" hidden="false" customHeight="true" outlineLevel="0" collapsed="false">
      <c r="A116" s="71" t="s">
        <v>151</v>
      </c>
      <c r="B116" s="68" t="s">
        <v>22</v>
      </c>
      <c r="C116" s="68" t="n">
        <v>13</v>
      </c>
      <c r="D116" s="69" t="s">
        <v>152</v>
      </c>
      <c r="E116" s="69"/>
      <c r="F116" s="70" t="n">
        <f aca="false">SUM(F117)</f>
        <v>70000</v>
      </c>
      <c r="G116" s="70" t="n">
        <f aca="false">SUM(G117)</f>
        <v>70000</v>
      </c>
      <c r="H116" s="70" t="n">
        <f aca="false">SUM(H117)</f>
        <v>70000</v>
      </c>
      <c r="N116" s="6"/>
    </row>
    <row r="117" s="80" customFormat="true" ht="53.25" hidden="false" customHeight="true" outlineLevel="0" collapsed="false">
      <c r="A117" s="56" t="s">
        <v>153</v>
      </c>
      <c r="B117" s="44" t="s">
        <v>22</v>
      </c>
      <c r="C117" s="44" t="n">
        <v>13</v>
      </c>
      <c r="D117" s="35" t="s">
        <v>154</v>
      </c>
      <c r="E117" s="35"/>
      <c r="F117" s="48" t="n">
        <f aca="false">SUM(F118)</f>
        <v>70000</v>
      </c>
      <c r="G117" s="48" t="n">
        <f aca="false">SUM(G118)</f>
        <v>70000</v>
      </c>
      <c r="H117" s="48" t="n">
        <f aca="false">SUM(H118)</f>
        <v>70000</v>
      </c>
      <c r="N117" s="6"/>
    </row>
    <row r="118" s="80" customFormat="true" ht="36.75" hidden="false" customHeight="true" outlineLevel="0" collapsed="false">
      <c r="A118" s="56" t="s">
        <v>155</v>
      </c>
      <c r="B118" s="44" t="s">
        <v>22</v>
      </c>
      <c r="C118" s="44" t="n">
        <v>13</v>
      </c>
      <c r="D118" s="35" t="s">
        <v>156</v>
      </c>
      <c r="E118" s="35"/>
      <c r="F118" s="48" t="n">
        <f aca="false">SUM(F119+F120)</f>
        <v>70000</v>
      </c>
      <c r="G118" s="48" t="n">
        <f aca="false">SUM(G119+G120)</f>
        <v>70000</v>
      </c>
      <c r="H118" s="48" t="n">
        <f aca="false">SUM(H119+H120)</f>
        <v>70000</v>
      </c>
      <c r="N118" s="6"/>
    </row>
    <row r="119" s="76" customFormat="true" ht="35.25" hidden="false" customHeight="true" outlineLevel="0" collapsed="false">
      <c r="A119" s="61" t="s">
        <v>41</v>
      </c>
      <c r="B119" s="44" t="s">
        <v>22</v>
      </c>
      <c r="C119" s="44" t="n">
        <v>13</v>
      </c>
      <c r="D119" s="35" t="s">
        <v>156</v>
      </c>
      <c r="E119" s="35" t="n">
        <v>200</v>
      </c>
      <c r="F119" s="48" t="n">
        <v>36650</v>
      </c>
      <c r="G119" s="48" t="n">
        <v>40000</v>
      </c>
      <c r="H119" s="48" t="n">
        <v>40000</v>
      </c>
      <c r="N119" s="58"/>
    </row>
    <row r="120" s="77" customFormat="true" ht="21" hidden="false" customHeight="true" outlineLevel="0" collapsed="false">
      <c r="A120" s="31" t="s">
        <v>157</v>
      </c>
      <c r="B120" s="44" t="s">
        <v>22</v>
      </c>
      <c r="C120" s="44" t="n">
        <v>13</v>
      </c>
      <c r="D120" s="35" t="s">
        <v>156</v>
      </c>
      <c r="E120" s="35" t="n">
        <v>300</v>
      </c>
      <c r="F120" s="48" t="n">
        <v>33350</v>
      </c>
      <c r="G120" s="48" t="n">
        <v>30000</v>
      </c>
      <c r="H120" s="48" t="n">
        <v>30000</v>
      </c>
      <c r="N120" s="60"/>
    </row>
    <row r="121" s="80" customFormat="true" ht="33" hidden="true" customHeight="true" outlineLevel="0" collapsed="false">
      <c r="A121" s="33" t="s">
        <v>158</v>
      </c>
      <c r="B121" s="65" t="s">
        <v>22</v>
      </c>
      <c r="C121" s="65" t="s">
        <v>159</v>
      </c>
      <c r="D121" s="24" t="s">
        <v>160</v>
      </c>
      <c r="E121" s="24"/>
      <c r="F121" s="36" t="n">
        <f aca="false">SUM(F122)</f>
        <v>0</v>
      </c>
      <c r="G121" s="36" t="n">
        <f aca="false">SUM(G122)</f>
        <v>0</v>
      </c>
      <c r="H121" s="36" t="n">
        <f aca="false">SUM(H122)</f>
        <v>0</v>
      </c>
      <c r="N121" s="6"/>
    </row>
    <row r="122" s="80" customFormat="true" ht="33.75" hidden="true" customHeight="true" outlineLevel="0" collapsed="false">
      <c r="A122" s="67" t="s">
        <v>161</v>
      </c>
      <c r="B122" s="68" t="s">
        <v>22</v>
      </c>
      <c r="C122" s="68" t="s">
        <v>159</v>
      </c>
      <c r="D122" s="69" t="s">
        <v>162</v>
      </c>
      <c r="E122" s="69"/>
      <c r="F122" s="70" t="n">
        <f aca="false">SUM(F123)</f>
        <v>0</v>
      </c>
      <c r="G122" s="70" t="n">
        <f aca="false">SUM(G123)</f>
        <v>0</v>
      </c>
      <c r="H122" s="70" t="n">
        <f aca="false">SUM(H123)</f>
        <v>0</v>
      </c>
      <c r="N122" s="6"/>
    </row>
    <row r="123" s="80" customFormat="true" ht="32.25" hidden="true" customHeight="true" outlineLevel="0" collapsed="false">
      <c r="A123" s="61" t="s">
        <v>163</v>
      </c>
      <c r="B123" s="44" t="s">
        <v>22</v>
      </c>
      <c r="C123" s="44" t="s">
        <v>159</v>
      </c>
      <c r="D123" s="35" t="s">
        <v>164</v>
      </c>
      <c r="E123" s="35"/>
      <c r="F123" s="48" t="n">
        <f aca="false">SUM(F124)</f>
        <v>0</v>
      </c>
      <c r="G123" s="48" t="n">
        <f aca="false">SUM(G124)</f>
        <v>0</v>
      </c>
      <c r="H123" s="48" t="n">
        <f aca="false">SUM(H124)</f>
        <v>0</v>
      </c>
      <c r="N123" s="6"/>
    </row>
    <row r="124" s="76" customFormat="true" ht="30" hidden="true" customHeight="false" outlineLevel="0" collapsed="false">
      <c r="A124" s="31" t="s">
        <v>165</v>
      </c>
      <c r="B124" s="44" t="s">
        <v>22</v>
      </c>
      <c r="C124" s="44" t="s">
        <v>159</v>
      </c>
      <c r="D124" s="35" t="s">
        <v>166</v>
      </c>
      <c r="E124" s="35"/>
      <c r="F124" s="48" t="n">
        <f aca="false">SUM(F125)</f>
        <v>0</v>
      </c>
      <c r="G124" s="48" t="n">
        <f aca="false">SUM(G125)</f>
        <v>0</v>
      </c>
      <c r="H124" s="48" t="n">
        <f aca="false">SUM(H125)</f>
        <v>0</v>
      </c>
      <c r="N124" s="58"/>
    </row>
    <row r="125" s="77" customFormat="true" ht="30" hidden="true" customHeight="false" outlineLevel="0" collapsed="false">
      <c r="A125" s="31" t="s">
        <v>41</v>
      </c>
      <c r="B125" s="44" t="s">
        <v>22</v>
      </c>
      <c r="C125" s="44" t="s">
        <v>159</v>
      </c>
      <c r="D125" s="35" t="s">
        <v>166</v>
      </c>
      <c r="E125" s="35" t="n">
        <v>200</v>
      </c>
      <c r="F125" s="48"/>
      <c r="G125" s="48"/>
      <c r="H125" s="48"/>
      <c r="N125" s="60"/>
    </row>
    <row r="126" s="81" customFormat="true" ht="42.75" hidden="false" customHeight="false" outlineLevel="0" collapsed="false">
      <c r="A126" s="33" t="s">
        <v>167</v>
      </c>
      <c r="B126" s="65" t="s">
        <v>22</v>
      </c>
      <c r="C126" s="65" t="s">
        <v>159</v>
      </c>
      <c r="D126" s="24" t="s">
        <v>168</v>
      </c>
      <c r="E126" s="24"/>
      <c r="F126" s="36" t="n">
        <f aca="false">SUM(F127)</f>
        <v>60000</v>
      </c>
      <c r="G126" s="36" t="n">
        <f aca="false">SUM(G127)</f>
        <v>60000</v>
      </c>
      <c r="H126" s="36" t="n">
        <f aca="false">SUM(H127)</f>
        <v>60000</v>
      </c>
      <c r="N126" s="82"/>
    </row>
    <row r="127" s="81" customFormat="true" ht="30" hidden="false" customHeight="false" outlineLevel="0" collapsed="false">
      <c r="A127" s="67" t="s">
        <v>169</v>
      </c>
      <c r="B127" s="68" t="s">
        <v>22</v>
      </c>
      <c r="C127" s="68" t="s">
        <v>159</v>
      </c>
      <c r="D127" s="69" t="s">
        <v>170</v>
      </c>
      <c r="E127" s="69"/>
      <c r="F127" s="70" t="n">
        <f aca="false">SUM(F128+F131+F134+F137)</f>
        <v>60000</v>
      </c>
      <c r="G127" s="70" t="n">
        <f aca="false">SUM(G128+G131+G134+G137)</f>
        <v>60000</v>
      </c>
      <c r="H127" s="70" t="n">
        <f aca="false">SUM(H128+H131+H134+H137)</f>
        <v>60000</v>
      </c>
      <c r="N127" s="82"/>
    </row>
    <row r="128" s="81" customFormat="true" ht="45" hidden="false" customHeight="false" outlineLevel="0" collapsed="false">
      <c r="A128" s="56" t="s">
        <v>171</v>
      </c>
      <c r="B128" s="44" t="s">
        <v>22</v>
      </c>
      <c r="C128" s="44" t="s">
        <v>159</v>
      </c>
      <c r="D128" s="35" t="s">
        <v>172</v>
      </c>
      <c r="E128" s="35"/>
      <c r="F128" s="48" t="n">
        <f aca="false">SUM(F129)</f>
        <v>20000</v>
      </c>
      <c r="G128" s="48" t="n">
        <f aca="false">SUM(G129)</f>
        <v>40000</v>
      </c>
      <c r="H128" s="48" t="n">
        <f aca="false">SUM(H129)</f>
        <v>40000</v>
      </c>
      <c r="N128" s="82"/>
    </row>
    <row r="129" s="81" customFormat="true" ht="30" hidden="false" customHeight="false" outlineLevel="0" collapsed="false">
      <c r="A129" s="56" t="s">
        <v>173</v>
      </c>
      <c r="B129" s="44" t="s">
        <v>22</v>
      </c>
      <c r="C129" s="44" t="s">
        <v>159</v>
      </c>
      <c r="D129" s="35" t="s">
        <v>174</v>
      </c>
      <c r="E129" s="35"/>
      <c r="F129" s="48" t="n">
        <f aca="false">SUM(F130)</f>
        <v>20000</v>
      </c>
      <c r="G129" s="48" t="n">
        <f aca="false">SUM(G130)</f>
        <v>40000</v>
      </c>
      <c r="H129" s="48" t="n">
        <f aca="false">SUM(H130)</f>
        <v>40000</v>
      </c>
      <c r="N129" s="82"/>
    </row>
    <row r="130" s="81" customFormat="true" ht="30" hidden="false" customHeight="false" outlineLevel="0" collapsed="false">
      <c r="A130" s="56" t="s">
        <v>41</v>
      </c>
      <c r="B130" s="44" t="s">
        <v>22</v>
      </c>
      <c r="C130" s="44" t="s">
        <v>159</v>
      </c>
      <c r="D130" s="35" t="s">
        <v>174</v>
      </c>
      <c r="E130" s="35" t="n">
        <v>200</v>
      </c>
      <c r="F130" s="48" t="n">
        <v>20000</v>
      </c>
      <c r="G130" s="48" t="n">
        <v>40000</v>
      </c>
      <c r="H130" s="48" t="n">
        <v>40000</v>
      </c>
      <c r="N130" s="82"/>
    </row>
    <row r="131" s="81" customFormat="true" ht="30" hidden="false" customHeight="false" outlineLevel="0" collapsed="false">
      <c r="A131" s="61" t="s">
        <v>175</v>
      </c>
      <c r="B131" s="44" t="s">
        <v>22</v>
      </c>
      <c r="C131" s="44" t="s">
        <v>159</v>
      </c>
      <c r="D131" s="35" t="s">
        <v>176</v>
      </c>
      <c r="E131" s="35"/>
      <c r="F131" s="48" t="n">
        <f aca="false">SUM(F132)</f>
        <v>10000</v>
      </c>
      <c r="G131" s="48" t="n">
        <f aca="false">SUM(G132)</f>
        <v>10000</v>
      </c>
      <c r="H131" s="48" t="n">
        <f aca="false">SUM(H132)</f>
        <v>10000</v>
      </c>
      <c r="N131" s="82"/>
    </row>
    <row r="132" s="83" customFormat="true" ht="30" hidden="false" customHeight="false" outlineLevel="0" collapsed="false">
      <c r="A132" s="56" t="s">
        <v>173</v>
      </c>
      <c r="B132" s="44" t="s">
        <v>22</v>
      </c>
      <c r="C132" s="44" t="s">
        <v>159</v>
      </c>
      <c r="D132" s="35" t="s">
        <v>177</v>
      </c>
      <c r="E132" s="35"/>
      <c r="F132" s="48" t="n">
        <f aca="false">SUM(F133)</f>
        <v>10000</v>
      </c>
      <c r="G132" s="48" t="n">
        <f aca="false">SUM(G133)</f>
        <v>10000</v>
      </c>
      <c r="H132" s="48" t="n">
        <f aca="false">SUM(H133)</f>
        <v>10000</v>
      </c>
      <c r="N132" s="84"/>
    </row>
    <row r="133" s="81" customFormat="true" ht="36" hidden="false" customHeight="true" outlineLevel="0" collapsed="false">
      <c r="A133" s="56" t="s">
        <v>41</v>
      </c>
      <c r="B133" s="44" t="s">
        <v>22</v>
      </c>
      <c r="C133" s="44" t="s">
        <v>159</v>
      </c>
      <c r="D133" s="35" t="s">
        <v>177</v>
      </c>
      <c r="E133" s="35" t="n">
        <v>200</v>
      </c>
      <c r="F133" s="48" t="n">
        <v>10000</v>
      </c>
      <c r="G133" s="48" t="n">
        <v>10000</v>
      </c>
      <c r="H133" s="48" t="n">
        <v>10000</v>
      </c>
      <c r="N133" s="82"/>
    </row>
    <row r="134" s="81" customFormat="true" ht="63" hidden="false" customHeight="true" outlineLevel="0" collapsed="false">
      <c r="A134" s="1" t="s">
        <v>178</v>
      </c>
      <c r="B134" s="44" t="s">
        <v>22</v>
      </c>
      <c r="C134" s="44" t="s">
        <v>159</v>
      </c>
      <c r="D134" s="35" t="s">
        <v>179</v>
      </c>
      <c r="E134" s="35"/>
      <c r="F134" s="48" t="n">
        <f aca="false">SUM(F135)</f>
        <v>10000</v>
      </c>
      <c r="G134" s="48" t="n">
        <f aca="false">SUM(G135)</f>
        <v>10000</v>
      </c>
      <c r="H134" s="48" t="n">
        <f aca="false">SUM(H135)</f>
        <v>10000</v>
      </c>
      <c r="N134" s="82"/>
    </row>
    <row r="135" s="81" customFormat="true" ht="33" hidden="false" customHeight="true" outlineLevel="0" collapsed="false">
      <c r="A135" s="56" t="s">
        <v>173</v>
      </c>
      <c r="B135" s="44" t="s">
        <v>22</v>
      </c>
      <c r="C135" s="44" t="s">
        <v>159</v>
      </c>
      <c r="D135" s="35" t="s">
        <v>180</v>
      </c>
      <c r="E135" s="35"/>
      <c r="F135" s="48" t="n">
        <f aca="false">SUM(F136)</f>
        <v>10000</v>
      </c>
      <c r="G135" s="48" t="n">
        <f aca="false">SUM(G136)</f>
        <v>10000</v>
      </c>
      <c r="H135" s="48" t="n">
        <f aca="false">SUM(H136)</f>
        <v>10000</v>
      </c>
      <c r="N135" s="82"/>
    </row>
    <row r="136" s="81" customFormat="true" ht="36" hidden="false" customHeight="true" outlineLevel="0" collapsed="false">
      <c r="A136" s="56" t="s">
        <v>41</v>
      </c>
      <c r="B136" s="44" t="s">
        <v>22</v>
      </c>
      <c r="C136" s="44" t="s">
        <v>159</v>
      </c>
      <c r="D136" s="35" t="s">
        <v>180</v>
      </c>
      <c r="E136" s="35" t="n">
        <v>200</v>
      </c>
      <c r="F136" s="48" t="n">
        <v>10000</v>
      </c>
      <c r="G136" s="48" t="n">
        <v>10000</v>
      </c>
      <c r="H136" s="48" t="n">
        <v>10000</v>
      </c>
      <c r="N136" s="82"/>
    </row>
    <row r="137" s="81" customFormat="true" ht="50.25" hidden="false" customHeight="true" outlineLevel="0" collapsed="false">
      <c r="A137" s="56" t="s">
        <v>181</v>
      </c>
      <c r="B137" s="44" t="s">
        <v>22</v>
      </c>
      <c r="C137" s="44" t="s">
        <v>159</v>
      </c>
      <c r="D137" s="35" t="s">
        <v>182</v>
      </c>
      <c r="E137" s="35"/>
      <c r="F137" s="48" t="n">
        <f aca="false">SUM(F138)</f>
        <v>20000</v>
      </c>
      <c r="G137" s="48" t="n">
        <f aca="false">SUM(G138)</f>
        <v>0</v>
      </c>
      <c r="H137" s="48" t="n">
        <f aca="false">SUM(H138)</f>
        <v>0</v>
      </c>
      <c r="N137" s="82"/>
    </row>
    <row r="138" s="81" customFormat="true" ht="36" hidden="false" customHeight="true" outlineLevel="0" collapsed="false">
      <c r="A138" s="56" t="s">
        <v>173</v>
      </c>
      <c r="B138" s="44" t="s">
        <v>22</v>
      </c>
      <c r="C138" s="44" t="s">
        <v>159</v>
      </c>
      <c r="D138" s="35" t="s">
        <v>183</v>
      </c>
      <c r="E138" s="35"/>
      <c r="F138" s="48" t="n">
        <f aca="false">SUM(F139)</f>
        <v>20000</v>
      </c>
      <c r="G138" s="48" t="n">
        <f aca="false">SUM(G139)</f>
        <v>0</v>
      </c>
      <c r="H138" s="48" t="n">
        <f aca="false">SUM(H139)</f>
        <v>0</v>
      </c>
      <c r="N138" s="82"/>
    </row>
    <row r="139" s="81" customFormat="true" ht="36" hidden="false" customHeight="true" outlineLevel="0" collapsed="false">
      <c r="A139" s="56" t="s">
        <v>41</v>
      </c>
      <c r="B139" s="44" t="s">
        <v>22</v>
      </c>
      <c r="C139" s="44" t="s">
        <v>159</v>
      </c>
      <c r="D139" s="35" t="s">
        <v>183</v>
      </c>
      <c r="E139" s="35" t="n">
        <v>200</v>
      </c>
      <c r="F139" s="48" t="n">
        <v>20000</v>
      </c>
      <c r="G139" s="48"/>
      <c r="H139" s="48"/>
      <c r="N139" s="82"/>
    </row>
    <row r="140" s="80" customFormat="true" ht="33.75" hidden="false" customHeight="true" outlineLevel="0" collapsed="false">
      <c r="A140" s="85" t="s">
        <v>184</v>
      </c>
      <c r="B140" s="65" t="s">
        <v>22</v>
      </c>
      <c r="C140" s="65" t="n">
        <v>13</v>
      </c>
      <c r="D140" s="24" t="s">
        <v>91</v>
      </c>
      <c r="E140" s="24"/>
      <c r="F140" s="86" t="n">
        <f aca="false">SUM(F141)</f>
        <v>95064031.98</v>
      </c>
      <c r="G140" s="86" t="n">
        <f aca="false">SUM(G141)</f>
        <v>157400</v>
      </c>
      <c r="H140" s="86" t="n">
        <f aca="false">SUM(H141)</f>
        <v>197400</v>
      </c>
      <c r="N140" s="6"/>
    </row>
    <row r="141" s="80" customFormat="true" ht="22.5" hidden="false" customHeight="true" outlineLevel="0" collapsed="false">
      <c r="A141" s="43" t="s">
        <v>185</v>
      </c>
      <c r="B141" s="44" t="s">
        <v>22</v>
      </c>
      <c r="C141" s="44" t="n">
        <v>13</v>
      </c>
      <c r="D141" s="35" t="s">
        <v>186</v>
      </c>
      <c r="E141" s="35"/>
      <c r="F141" s="87" t="n">
        <f aca="false">SUM(F142)</f>
        <v>95064031.98</v>
      </c>
      <c r="G141" s="87" t="n">
        <f aca="false">SUM(G142)</f>
        <v>157400</v>
      </c>
      <c r="H141" s="87" t="n">
        <f aca="false">SUM(H142)</f>
        <v>197400</v>
      </c>
      <c r="N141" s="6"/>
    </row>
    <row r="142" s="80" customFormat="true" ht="31.5" hidden="false" customHeight="true" outlineLevel="0" collapsed="false">
      <c r="A142" s="43" t="s">
        <v>187</v>
      </c>
      <c r="B142" s="44" t="s">
        <v>22</v>
      </c>
      <c r="C142" s="44" t="n">
        <v>13</v>
      </c>
      <c r="D142" s="35" t="s">
        <v>188</v>
      </c>
      <c r="E142" s="35"/>
      <c r="F142" s="87" t="n">
        <f aca="false">SUM(F144+F146+F143+F145)</f>
        <v>95064031.98</v>
      </c>
      <c r="G142" s="87" t="n">
        <f aca="false">SUM(G144+G146)</f>
        <v>157400</v>
      </c>
      <c r="H142" s="87" t="n">
        <f aca="false">SUM(H144+H146)</f>
        <v>197400</v>
      </c>
      <c r="N142" s="6"/>
    </row>
    <row r="143" s="80" customFormat="true" ht="67.5" hidden="true" customHeight="true" outlineLevel="0" collapsed="false">
      <c r="A143" s="61" t="s">
        <v>32</v>
      </c>
      <c r="B143" s="44" t="s">
        <v>22</v>
      </c>
      <c r="C143" s="44" t="n">
        <v>13</v>
      </c>
      <c r="D143" s="35" t="s">
        <v>188</v>
      </c>
      <c r="E143" s="35" t="n">
        <v>100</v>
      </c>
      <c r="F143" s="87" t="n">
        <v>0</v>
      </c>
      <c r="G143" s="87" t="n">
        <v>0</v>
      </c>
      <c r="H143" s="87" t="n">
        <v>0</v>
      </c>
      <c r="N143" s="6"/>
    </row>
    <row r="144" s="80" customFormat="true" ht="33.75" hidden="false" customHeight="true" outlineLevel="0" collapsed="false">
      <c r="A144" s="61" t="s">
        <v>41</v>
      </c>
      <c r="B144" s="44" t="s">
        <v>22</v>
      </c>
      <c r="C144" s="44" t="n">
        <v>13</v>
      </c>
      <c r="D144" s="35" t="s">
        <v>188</v>
      </c>
      <c r="E144" s="35" t="n">
        <v>200</v>
      </c>
      <c r="F144" s="87" t="n">
        <v>1290946</v>
      </c>
      <c r="G144" s="87" t="n">
        <v>25000</v>
      </c>
      <c r="H144" s="87" t="n">
        <v>65000</v>
      </c>
      <c r="N144" s="6"/>
    </row>
    <row r="145" s="76" customFormat="true" ht="23.25" hidden="false" customHeight="true" outlineLevel="0" collapsed="false">
      <c r="A145" s="61" t="s">
        <v>157</v>
      </c>
      <c r="B145" s="44" t="s">
        <v>22</v>
      </c>
      <c r="C145" s="44" t="n">
        <v>13</v>
      </c>
      <c r="D145" s="35" t="s">
        <v>188</v>
      </c>
      <c r="E145" s="35" t="n">
        <v>300</v>
      </c>
      <c r="F145" s="87" t="n">
        <v>107629</v>
      </c>
      <c r="G145" s="87" t="n">
        <v>0</v>
      </c>
      <c r="H145" s="87" t="n">
        <v>0</v>
      </c>
      <c r="N145" s="58"/>
    </row>
    <row r="146" s="80" customFormat="true" ht="23.25" hidden="false" customHeight="true" outlineLevel="0" collapsed="false">
      <c r="A146" s="61" t="s">
        <v>42</v>
      </c>
      <c r="B146" s="44" t="s">
        <v>22</v>
      </c>
      <c r="C146" s="44" t="n">
        <v>13</v>
      </c>
      <c r="D146" s="35" t="s">
        <v>188</v>
      </c>
      <c r="E146" s="35" t="n">
        <v>800</v>
      </c>
      <c r="F146" s="87" t="n">
        <v>93665456.98</v>
      </c>
      <c r="G146" s="48" t="n">
        <v>132400</v>
      </c>
      <c r="H146" s="48" t="n">
        <v>132400</v>
      </c>
      <c r="N146" s="6"/>
    </row>
    <row r="147" s="80" customFormat="true" ht="23.25" hidden="false" customHeight="true" outlineLevel="0" collapsed="false">
      <c r="A147" s="33" t="s">
        <v>189</v>
      </c>
      <c r="B147" s="65" t="s">
        <v>22</v>
      </c>
      <c r="C147" s="65" t="s">
        <v>159</v>
      </c>
      <c r="D147" s="24" t="s">
        <v>97</v>
      </c>
      <c r="E147" s="24"/>
      <c r="F147" s="36" t="n">
        <f aca="false">SUM(F148)</f>
        <v>18412653.33</v>
      </c>
      <c r="G147" s="36" t="n">
        <f aca="false">SUM(G148)</f>
        <v>9817300</v>
      </c>
      <c r="H147" s="36" t="n">
        <f aca="false">SUM(H148)</f>
        <v>10843900</v>
      </c>
      <c r="N147" s="6"/>
    </row>
    <row r="148" s="80" customFormat="true" ht="20.25" hidden="false" customHeight="true" outlineLevel="0" collapsed="false">
      <c r="A148" s="61" t="s">
        <v>190</v>
      </c>
      <c r="B148" s="44" t="s">
        <v>22</v>
      </c>
      <c r="C148" s="44" t="s">
        <v>159</v>
      </c>
      <c r="D148" s="35" t="s">
        <v>99</v>
      </c>
      <c r="E148" s="35"/>
      <c r="F148" s="48" t="n">
        <f aca="false">SUM(F151+F154+F160+F149+F158)</f>
        <v>18412653.33</v>
      </c>
      <c r="G148" s="48" t="n">
        <f aca="false">SUM(G151+G154+G160+G149+G158)</f>
        <v>9817300</v>
      </c>
      <c r="H148" s="48" t="n">
        <f aca="false">SUM(H151+H154+H160+H149+H158)</f>
        <v>10843900</v>
      </c>
      <c r="N148" s="6"/>
    </row>
    <row r="149" s="80" customFormat="true" ht="20.25" hidden="false" customHeight="true" outlineLevel="0" collapsed="false">
      <c r="A149" s="31" t="s">
        <v>191</v>
      </c>
      <c r="B149" s="44" t="s">
        <v>22</v>
      </c>
      <c r="C149" s="44" t="s">
        <v>159</v>
      </c>
      <c r="D149" s="35" t="s">
        <v>192</v>
      </c>
      <c r="E149" s="35"/>
      <c r="F149" s="48" t="n">
        <f aca="false">SUM(F150)</f>
        <v>249395</v>
      </c>
      <c r="G149" s="48" t="n">
        <f aca="false">SUM(G150)</f>
        <v>0</v>
      </c>
      <c r="H149" s="48" t="n">
        <f aca="false">SUM(H150)</f>
        <v>0</v>
      </c>
      <c r="N149" s="6"/>
    </row>
    <row r="150" s="80" customFormat="true" ht="31.5" hidden="false" customHeight="true" outlineLevel="0" collapsed="false">
      <c r="A150" s="61" t="s">
        <v>41</v>
      </c>
      <c r="B150" s="44" t="s">
        <v>22</v>
      </c>
      <c r="C150" s="44" t="s">
        <v>159</v>
      </c>
      <c r="D150" s="35" t="s">
        <v>192</v>
      </c>
      <c r="E150" s="35" t="n">
        <v>200</v>
      </c>
      <c r="F150" s="48" t="n">
        <v>249395</v>
      </c>
      <c r="G150" s="48"/>
      <c r="H150" s="48"/>
      <c r="N150" s="6"/>
    </row>
    <row r="151" s="80" customFormat="true" ht="34.5" hidden="false" customHeight="true" outlineLevel="0" collapsed="false">
      <c r="A151" s="31" t="s">
        <v>193</v>
      </c>
      <c r="B151" s="44" t="s">
        <v>22</v>
      </c>
      <c r="C151" s="44" t="n">
        <v>13</v>
      </c>
      <c r="D151" s="35" t="s">
        <v>194</v>
      </c>
      <c r="E151" s="35"/>
      <c r="F151" s="48" t="n">
        <f aca="false">SUM(F152+F153)</f>
        <v>846900</v>
      </c>
      <c r="G151" s="48" t="n">
        <f aca="false">SUM(G152+G153)</f>
        <v>850400</v>
      </c>
      <c r="H151" s="48" t="n">
        <f aca="false">SUM(H152+H153)</f>
        <v>1021000</v>
      </c>
      <c r="N151" s="6"/>
    </row>
    <row r="152" s="80" customFormat="true" ht="62.25" hidden="false" customHeight="true" outlineLevel="0" collapsed="false">
      <c r="A152" s="61" t="s">
        <v>32</v>
      </c>
      <c r="B152" s="44" t="s">
        <v>22</v>
      </c>
      <c r="C152" s="44" t="n">
        <v>13</v>
      </c>
      <c r="D152" s="35" t="s">
        <v>194</v>
      </c>
      <c r="E152" s="35" t="n">
        <v>100</v>
      </c>
      <c r="F152" s="48" t="n">
        <v>846900</v>
      </c>
      <c r="G152" s="48" t="n">
        <v>850400</v>
      </c>
      <c r="H152" s="48" t="n">
        <v>1021000</v>
      </c>
      <c r="N152" s="6"/>
    </row>
    <row r="153" s="80" customFormat="true" ht="35.25" hidden="true" customHeight="true" outlineLevel="0" collapsed="false">
      <c r="A153" s="61" t="s">
        <v>41</v>
      </c>
      <c r="B153" s="44" t="s">
        <v>22</v>
      </c>
      <c r="C153" s="44" t="n">
        <v>13</v>
      </c>
      <c r="D153" s="35" t="s">
        <v>194</v>
      </c>
      <c r="E153" s="35" t="n">
        <v>200</v>
      </c>
      <c r="F153" s="48" t="n">
        <v>0</v>
      </c>
      <c r="G153" s="48" t="n">
        <v>0</v>
      </c>
      <c r="H153" s="48" t="n">
        <v>0</v>
      </c>
      <c r="N153" s="6"/>
    </row>
    <row r="154" s="80" customFormat="true" ht="35.25" hidden="false" customHeight="true" outlineLevel="0" collapsed="false">
      <c r="A154" s="88" t="s">
        <v>195</v>
      </c>
      <c r="B154" s="44" t="s">
        <v>22</v>
      </c>
      <c r="C154" s="44" t="n">
        <v>13</v>
      </c>
      <c r="D154" s="35" t="s">
        <v>196</v>
      </c>
      <c r="E154" s="35"/>
      <c r="F154" s="48" t="n">
        <f aca="false">SUM(F155+F156+F157)</f>
        <v>16921500</v>
      </c>
      <c r="G154" s="48" t="n">
        <f aca="false">SUM(G155+G156+G157)</f>
        <v>8966900</v>
      </c>
      <c r="H154" s="48" t="n">
        <f aca="false">SUM(H155+H156+H157)</f>
        <v>9822900</v>
      </c>
      <c r="N154" s="6"/>
    </row>
    <row r="155" s="80" customFormat="true" ht="63.75" hidden="false" customHeight="true" outlineLevel="0" collapsed="false">
      <c r="A155" s="61" t="s">
        <v>32</v>
      </c>
      <c r="B155" s="44" t="s">
        <v>22</v>
      </c>
      <c r="C155" s="44" t="n">
        <v>13</v>
      </c>
      <c r="D155" s="35" t="s">
        <v>196</v>
      </c>
      <c r="E155" s="35" t="n">
        <v>100</v>
      </c>
      <c r="F155" s="87" t="n">
        <v>9540400</v>
      </c>
      <c r="G155" s="48" t="n">
        <v>7265000</v>
      </c>
      <c r="H155" s="48" t="n">
        <v>7265000</v>
      </c>
      <c r="N155" s="6"/>
    </row>
    <row r="156" s="80" customFormat="true" ht="34.5" hidden="false" customHeight="true" outlineLevel="0" collapsed="false">
      <c r="A156" s="61" t="s">
        <v>41</v>
      </c>
      <c r="B156" s="44" t="s">
        <v>22</v>
      </c>
      <c r="C156" s="44" t="n">
        <v>13</v>
      </c>
      <c r="D156" s="35" t="s">
        <v>196</v>
      </c>
      <c r="E156" s="35" t="n">
        <v>200</v>
      </c>
      <c r="F156" s="48" t="n">
        <v>7357200</v>
      </c>
      <c r="G156" s="48" t="n">
        <v>1678000</v>
      </c>
      <c r="H156" s="48" t="n">
        <v>2534000</v>
      </c>
      <c r="N156" s="6"/>
    </row>
    <row r="157" s="80" customFormat="true" ht="19.5" hidden="false" customHeight="true" outlineLevel="0" collapsed="false">
      <c r="A157" s="72" t="s">
        <v>42</v>
      </c>
      <c r="B157" s="44" t="s">
        <v>22</v>
      </c>
      <c r="C157" s="44" t="n">
        <v>13</v>
      </c>
      <c r="D157" s="35" t="s">
        <v>196</v>
      </c>
      <c r="E157" s="35" t="n">
        <v>800</v>
      </c>
      <c r="F157" s="48" t="n">
        <v>23900</v>
      </c>
      <c r="G157" s="48" t="n">
        <v>23900</v>
      </c>
      <c r="H157" s="48" t="n">
        <v>23900</v>
      </c>
      <c r="N157" s="6"/>
    </row>
    <row r="158" s="80" customFormat="true" ht="33" hidden="false" customHeight="true" outlineLevel="0" collapsed="false">
      <c r="A158" s="31" t="s">
        <v>39</v>
      </c>
      <c r="B158" s="44" t="s">
        <v>22</v>
      </c>
      <c r="C158" s="44" t="n">
        <v>13</v>
      </c>
      <c r="D158" s="35" t="s">
        <v>197</v>
      </c>
      <c r="E158" s="35"/>
      <c r="F158" s="48" t="n">
        <f aca="false">SUM(F159)</f>
        <v>242028.33</v>
      </c>
      <c r="G158" s="48" t="n">
        <f aca="false">SUM(G159)</f>
        <v>0</v>
      </c>
      <c r="H158" s="48" t="n">
        <f aca="false">SUM(H159)</f>
        <v>0</v>
      </c>
      <c r="N158" s="6"/>
    </row>
    <row r="159" s="80" customFormat="true" ht="48" hidden="false" customHeight="true" outlineLevel="0" collapsed="false">
      <c r="A159" s="61" t="s">
        <v>32</v>
      </c>
      <c r="B159" s="44" t="s">
        <v>22</v>
      </c>
      <c r="C159" s="44" t="n">
        <v>13</v>
      </c>
      <c r="D159" s="35" t="s">
        <v>197</v>
      </c>
      <c r="E159" s="35" t="n">
        <v>100</v>
      </c>
      <c r="F159" s="48" t="n">
        <v>242028.33</v>
      </c>
      <c r="G159" s="48"/>
      <c r="H159" s="48"/>
      <c r="N159" s="6"/>
    </row>
    <row r="160" s="80" customFormat="true" ht="18" hidden="false" customHeight="true" outlineLevel="0" collapsed="false">
      <c r="A160" s="72" t="s">
        <v>198</v>
      </c>
      <c r="B160" s="44" t="s">
        <v>22</v>
      </c>
      <c r="C160" s="44" t="n">
        <v>13</v>
      </c>
      <c r="D160" s="35" t="s">
        <v>199</v>
      </c>
      <c r="E160" s="35"/>
      <c r="F160" s="48" t="n">
        <f aca="false">SUM(F161)</f>
        <v>152830</v>
      </c>
      <c r="G160" s="48"/>
      <c r="H160" s="48"/>
      <c r="N160" s="6"/>
    </row>
    <row r="161" s="80" customFormat="true" ht="32.25" hidden="false" customHeight="true" outlineLevel="0" collapsed="false">
      <c r="A161" s="72" t="s">
        <v>41</v>
      </c>
      <c r="B161" s="44" t="s">
        <v>22</v>
      </c>
      <c r="C161" s="44" t="n">
        <v>13</v>
      </c>
      <c r="D161" s="35" t="s">
        <v>199</v>
      </c>
      <c r="E161" s="35" t="n">
        <v>200</v>
      </c>
      <c r="F161" s="48" t="n">
        <v>152830</v>
      </c>
      <c r="G161" s="48"/>
      <c r="H161" s="48"/>
      <c r="N161" s="6"/>
    </row>
    <row r="162" s="80" customFormat="true" ht="17.25" hidden="true" customHeight="true" outlineLevel="0" collapsed="false">
      <c r="A162" s="85" t="s">
        <v>200</v>
      </c>
      <c r="B162" s="65" t="s">
        <v>22</v>
      </c>
      <c r="C162" s="65" t="n">
        <v>13</v>
      </c>
      <c r="D162" s="89" t="s">
        <v>201</v>
      </c>
      <c r="E162" s="24"/>
      <c r="F162" s="48" t="n">
        <f aca="false">SUM(F163)</f>
        <v>0</v>
      </c>
      <c r="G162" s="48" t="n">
        <f aca="false">SUM(G163)</f>
        <v>0</v>
      </c>
      <c r="H162" s="48" t="n">
        <f aca="false">SUM(H163)</f>
        <v>0</v>
      </c>
      <c r="N162" s="6"/>
    </row>
    <row r="163" s="80" customFormat="true" ht="16.5" hidden="true" customHeight="true" outlineLevel="0" collapsed="false">
      <c r="A163" s="90" t="s">
        <v>128</v>
      </c>
      <c r="B163" s="44" t="s">
        <v>22</v>
      </c>
      <c r="C163" s="44" t="n">
        <v>13</v>
      </c>
      <c r="D163" s="91" t="s">
        <v>202</v>
      </c>
      <c r="E163" s="35"/>
      <c r="F163" s="48" t="n">
        <f aca="false">SUM(F164)</f>
        <v>0</v>
      </c>
      <c r="G163" s="48" t="n">
        <f aca="false">SUM(G164)</f>
        <v>0</v>
      </c>
      <c r="H163" s="48" t="n">
        <f aca="false">SUM(H164)</f>
        <v>0</v>
      </c>
      <c r="N163" s="6"/>
    </row>
    <row r="164" s="76" customFormat="true" ht="18" hidden="true" customHeight="true" outlineLevel="0" collapsed="false">
      <c r="A164" s="90" t="s">
        <v>203</v>
      </c>
      <c r="B164" s="44" t="s">
        <v>22</v>
      </c>
      <c r="C164" s="44" t="n">
        <v>13</v>
      </c>
      <c r="D164" s="91" t="s">
        <v>204</v>
      </c>
      <c r="E164" s="35"/>
      <c r="F164" s="48" t="n">
        <f aca="false">SUM(F165)</f>
        <v>0</v>
      </c>
      <c r="G164" s="48" t="n">
        <f aca="false">SUM(G165)</f>
        <v>0</v>
      </c>
      <c r="H164" s="48" t="n">
        <f aca="false">SUM(H165)</f>
        <v>0</v>
      </c>
      <c r="N164" s="58"/>
    </row>
    <row r="165" s="79" customFormat="true" ht="17.25" hidden="true" customHeight="true" outlineLevel="0" collapsed="false">
      <c r="A165" s="92" t="s">
        <v>157</v>
      </c>
      <c r="B165" s="44" t="s">
        <v>22</v>
      </c>
      <c r="C165" s="44" t="n">
        <v>13</v>
      </c>
      <c r="D165" s="91" t="s">
        <v>204</v>
      </c>
      <c r="E165" s="35" t="n">
        <v>300</v>
      </c>
      <c r="F165" s="48" t="n">
        <v>0</v>
      </c>
      <c r="G165" s="48"/>
      <c r="H165" s="48"/>
      <c r="N165" s="49"/>
    </row>
    <row r="166" s="79" customFormat="true" ht="33" hidden="false" customHeight="true" outlineLevel="0" collapsed="false">
      <c r="A166" s="93" t="s">
        <v>205</v>
      </c>
      <c r="B166" s="65" t="s">
        <v>34</v>
      </c>
      <c r="C166" s="65"/>
      <c r="D166" s="24"/>
      <c r="E166" s="24"/>
      <c r="F166" s="36" t="n">
        <f aca="false">SUM(F167+F173)</f>
        <v>1416319.59</v>
      </c>
      <c r="G166" s="36" t="n">
        <f aca="false">SUM(G167+G173)</f>
        <v>1780000</v>
      </c>
      <c r="H166" s="36" t="n">
        <f aca="false">SUM(H167+H173)</f>
        <v>1780000</v>
      </c>
      <c r="N166" s="49"/>
    </row>
    <row r="167" s="94" customFormat="true" ht="15.75" hidden="false" customHeight="false" outlineLevel="0" collapsed="false">
      <c r="A167" s="51" t="s">
        <v>206</v>
      </c>
      <c r="B167" s="52" t="s">
        <v>34</v>
      </c>
      <c r="C167" s="52" t="s">
        <v>207</v>
      </c>
      <c r="D167" s="40"/>
      <c r="E167" s="40"/>
      <c r="F167" s="53" t="n">
        <f aca="false">SUM(F168)</f>
        <v>838583.97</v>
      </c>
      <c r="G167" s="53" t="n">
        <f aca="false">SUM(G168)</f>
        <v>800000</v>
      </c>
      <c r="H167" s="53" t="n">
        <f aca="false">SUM(H168)</f>
        <v>800000</v>
      </c>
      <c r="N167" s="95"/>
    </row>
    <row r="168" s="80" customFormat="true" ht="67.5" hidden="false" customHeight="true" outlineLevel="0" collapsed="false">
      <c r="A168" s="33" t="s">
        <v>208</v>
      </c>
      <c r="B168" s="65" t="s">
        <v>34</v>
      </c>
      <c r="C168" s="65" t="s">
        <v>207</v>
      </c>
      <c r="D168" s="24" t="s">
        <v>209</v>
      </c>
      <c r="E168" s="24"/>
      <c r="F168" s="36" t="n">
        <f aca="false">SUM(F169)</f>
        <v>838583.97</v>
      </c>
      <c r="G168" s="36" t="n">
        <f aca="false">SUM(G169)</f>
        <v>800000</v>
      </c>
      <c r="H168" s="36" t="n">
        <f aca="false">SUM(H169)</f>
        <v>800000</v>
      </c>
      <c r="N168" s="6"/>
    </row>
    <row r="169" s="76" customFormat="true" ht="45" hidden="false" customHeight="false" outlineLevel="0" collapsed="false">
      <c r="A169" s="67" t="s">
        <v>210</v>
      </c>
      <c r="B169" s="68" t="s">
        <v>34</v>
      </c>
      <c r="C169" s="68" t="s">
        <v>207</v>
      </c>
      <c r="D169" s="69" t="s">
        <v>211</v>
      </c>
      <c r="E169" s="69"/>
      <c r="F169" s="70" t="n">
        <f aca="false">SUM(F170)</f>
        <v>838583.97</v>
      </c>
      <c r="G169" s="70" t="n">
        <f aca="false">SUM(G170)</f>
        <v>800000</v>
      </c>
      <c r="H169" s="70" t="n">
        <f aca="false">SUM(H170)</f>
        <v>800000</v>
      </c>
      <c r="N169" s="58"/>
    </row>
    <row r="170" s="76" customFormat="true" ht="61.5" hidden="false" customHeight="true" outlineLevel="0" collapsed="false">
      <c r="A170" s="56" t="s">
        <v>212</v>
      </c>
      <c r="B170" s="44" t="s">
        <v>34</v>
      </c>
      <c r="C170" s="44" t="s">
        <v>207</v>
      </c>
      <c r="D170" s="35" t="s">
        <v>213</v>
      </c>
      <c r="E170" s="35"/>
      <c r="F170" s="48" t="n">
        <f aca="false">SUM(F171)</f>
        <v>838583.97</v>
      </c>
      <c r="G170" s="48" t="n">
        <f aca="false">SUM(G171)</f>
        <v>800000</v>
      </c>
      <c r="H170" s="48" t="n">
        <f aca="false">SUM(H171)</f>
        <v>800000</v>
      </c>
      <c r="N170" s="58"/>
    </row>
    <row r="171" s="76" customFormat="true" ht="49.5" hidden="false" customHeight="true" outlineLevel="0" collapsed="false">
      <c r="A171" s="61" t="s">
        <v>214</v>
      </c>
      <c r="B171" s="44" t="s">
        <v>34</v>
      </c>
      <c r="C171" s="44" t="s">
        <v>207</v>
      </c>
      <c r="D171" s="35" t="s">
        <v>215</v>
      </c>
      <c r="E171" s="35"/>
      <c r="F171" s="48" t="n">
        <f aca="false">SUM(F172)</f>
        <v>838583.97</v>
      </c>
      <c r="G171" s="48" t="n">
        <f aca="false">SUM(G172)</f>
        <v>800000</v>
      </c>
      <c r="H171" s="48" t="n">
        <f aca="false">SUM(H172)</f>
        <v>800000</v>
      </c>
      <c r="N171" s="58"/>
    </row>
    <row r="172" s="79" customFormat="true" ht="30" hidden="false" customHeight="false" outlineLevel="0" collapsed="false">
      <c r="A172" s="61" t="s">
        <v>41</v>
      </c>
      <c r="B172" s="44" t="s">
        <v>34</v>
      </c>
      <c r="C172" s="44" t="s">
        <v>207</v>
      </c>
      <c r="D172" s="35" t="s">
        <v>215</v>
      </c>
      <c r="E172" s="35" t="n">
        <v>200</v>
      </c>
      <c r="F172" s="48" t="n">
        <v>838583.97</v>
      </c>
      <c r="G172" s="48" t="n">
        <v>800000</v>
      </c>
      <c r="H172" s="48" t="n">
        <v>800000</v>
      </c>
      <c r="N172" s="49"/>
    </row>
    <row r="173" s="94" customFormat="true" ht="35.25" hidden="false" customHeight="true" outlineLevel="0" collapsed="false">
      <c r="A173" s="96" t="s">
        <v>216</v>
      </c>
      <c r="B173" s="52" t="s">
        <v>34</v>
      </c>
      <c r="C173" s="52" t="s">
        <v>217</v>
      </c>
      <c r="D173" s="40"/>
      <c r="E173" s="40"/>
      <c r="F173" s="53" t="n">
        <f aca="false">SUM(F174)</f>
        <v>577735.62</v>
      </c>
      <c r="G173" s="53" t="n">
        <f aca="false">SUM(G174)</f>
        <v>980000</v>
      </c>
      <c r="H173" s="53" t="n">
        <f aca="false">SUM(H174)</f>
        <v>980000</v>
      </c>
      <c r="N173" s="95"/>
    </row>
    <row r="174" s="80" customFormat="true" ht="57" hidden="false" customHeight="false" outlineLevel="0" collapsed="false">
      <c r="A174" s="33" t="s">
        <v>208</v>
      </c>
      <c r="B174" s="65" t="s">
        <v>34</v>
      </c>
      <c r="C174" s="65" t="s">
        <v>217</v>
      </c>
      <c r="D174" s="24" t="s">
        <v>209</v>
      </c>
      <c r="E174" s="24"/>
      <c r="F174" s="36" t="n">
        <f aca="false">SUM(F175)</f>
        <v>577735.62</v>
      </c>
      <c r="G174" s="36" t="n">
        <f aca="false">SUM(G175)</f>
        <v>980000</v>
      </c>
      <c r="H174" s="36" t="n">
        <f aca="false">SUM(H175)</f>
        <v>980000</v>
      </c>
      <c r="N174" s="6"/>
    </row>
    <row r="175" s="76" customFormat="true" ht="45" hidden="false" customHeight="false" outlineLevel="0" collapsed="false">
      <c r="A175" s="67" t="s">
        <v>210</v>
      </c>
      <c r="B175" s="44" t="s">
        <v>34</v>
      </c>
      <c r="C175" s="44" t="s">
        <v>217</v>
      </c>
      <c r="D175" s="69" t="s">
        <v>211</v>
      </c>
      <c r="E175" s="69"/>
      <c r="F175" s="70" t="n">
        <f aca="false">SUM(F176)</f>
        <v>577735.62</v>
      </c>
      <c r="G175" s="70" t="n">
        <f aca="false">SUM(G176)</f>
        <v>980000</v>
      </c>
      <c r="H175" s="70" t="n">
        <f aca="false">SUM(H176)</f>
        <v>980000</v>
      </c>
      <c r="N175" s="58"/>
    </row>
    <row r="176" s="76" customFormat="true" ht="50.25" hidden="false" customHeight="true" outlineLevel="0" collapsed="false">
      <c r="A176" s="61" t="s">
        <v>218</v>
      </c>
      <c r="B176" s="44" t="s">
        <v>34</v>
      </c>
      <c r="C176" s="44" t="s">
        <v>217</v>
      </c>
      <c r="D176" s="35" t="s">
        <v>219</v>
      </c>
      <c r="E176" s="35"/>
      <c r="F176" s="48" t="n">
        <f aca="false">SUM(F177)</f>
        <v>577735.62</v>
      </c>
      <c r="G176" s="48" t="n">
        <f aca="false">SUM(G177)</f>
        <v>980000</v>
      </c>
      <c r="H176" s="48" t="n">
        <f aca="false">SUM(H177)</f>
        <v>980000</v>
      </c>
      <c r="N176" s="58"/>
    </row>
    <row r="177" s="76" customFormat="true" ht="52.5" hidden="false" customHeight="true" outlineLevel="0" collapsed="false">
      <c r="A177" s="61" t="s">
        <v>214</v>
      </c>
      <c r="B177" s="44" t="s">
        <v>34</v>
      </c>
      <c r="C177" s="44" t="s">
        <v>217</v>
      </c>
      <c r="D177" s="35" t="s">
        <v>220</v>
      </c>
      <c r="E177" s="35"/>
      <c r="F177" s="48" t="n">
        <f aca="false">SUM(F178)</f>
        <v>577735.62</v>
      </c>
      <c r="G177" s="48" t="n">
        <f aca="false">SUM(G178)</f>
        <v>980000</v>
      </c>
      <c r="H177" s="48" t="n">
        <f aca="false">SUM(H178)</f>
        <v>980000</v>
      </c>
      <c r="N177" s="58"/>
    </row>
    <row r="178" s="76" customFormat="true" ht="30" hidden="false" customHeight="false" outlineLevel="0" collapsed="false">
      <c r="A178" s="61" t="s">
        <v>41</v>
      </c>
      <c r="B178" s="44" t="s">
        <v>34</v>
      </c>
      <c r="C178" s="44" t="s">
        <v>217</v>
      </c>
      <c r="D178" s="35" t="s">
        <v>220</v>
      </c>
      <c r="E178" s="35" t="n">
        <v>200</v>
      </c>
      <c r="F178" s="48" t="n">
        <v>577735.62</v>
      </c>
      <c r="G178" s="48" t="n">
        <v>980000</v>
      </c>
      <c r="H178" s="48" t="n">
        <v>980000</v>
      </c>
      <c r="N178" s="58"/>
    </row>
    <row r="179" s="79" customFormat="true" ht="15.75" hidden="false" customHeight="false" outlineLevel="0" collapsed="false">
      <c r="A179" s="33" t="s">
        <v>221</v>
      </c>
      <c r="B179" s="65" t="s">
        <v>44</v>
      </c>
      <c r="C179" s="65"/>
      <c r="D179" s="24"/>
      <c r="E179" s="24"/>
      <c r="F179" s="36" t="n">
        <f aca="false">SUM(F180+F192+F212)</f>
        <v>57283802.87</v>
      </c>
      <c r="G179" s="36" t="n">
        <f aca="false">SUM(G180+G192+G212)</f>
        <v>12465639</v>
      </c>
      <c r="H179" s="36" t="n">
        <f aca="false">SUM(H180+H192+H212)</f>
        <v>11760531</v>
      </c>
      <c r="N179" s="49"/>
    </row>
    <row r="180" s="77" customFormat="true" ht="20.25" hidden="false" customHeight="true" outlineLevel="0" collapsed="false">
      <c r="A180" s="51" t="s">
        <v>222</v>
      </c>
      <c r="B180" s="52" t="s">
        <v>44</v>
      </c>
      <c r="C180" s="52" t="s">
        <v>223</v>
      </c>
      <c r="D180" s="40"/>
      <c r="E180" s="40"/>
      <c r="F180" s="53" t="n">
        <f aca="false">SUM(F181)</f>
        <v>2430800</v>
      </c>
      <c r="G180" s="53" t="n">
        <f aca="false">SUM(G181)</f>
        <v>2555297</v>
      </c>
      <c r="H180" s="53" t="n">
        <f aca="false">SUM(H181)</f>
        <v>1110288</v>
      </c>
      <c r="N180" s="60"/>
    </row>
    <row r="181" s="77" customFormat="true" ht="43.5" hidden="false" customHeight="true" outlineLevel="0" collapsed="false">
      <c r="A181" s="97" t="s">
        <v>224</v>
      </c>
      <c r="B181" s="65" t="s">
        <v>44</v>
      </c>
      <c r="C181" s="65" t="s">
        <v>223</v>
      </c>
      <c r="D181" s="24" t="s">
        <v>225</v>
      </c>
      <c r="E181" s="24"/>
      <c r="F181" s="36" t="n">
        <f aca="false">SUM(F182+F188)</f>
        <v>2430800</v>
      </c>
      <c r="G181" s="36" t="n">
        <f aca="false">SUM(G182)</f>
        <v>2555297</v>
      </c>
      <c r="H181" s="36" t="n">
        <f aca="false">SUM(H182)</f>
        <v>1110288</v>
      </c>
      <c r="N181" s="60"/>
    </row>
    <row r="182" s="77" customFormat="true" ht="36" hidden="false" customHeight="true" outlineLevel="0" collapsed="false">
      <c r="A182" s="71" t="s">
        <v>226</v>
      </c>
      <c r="B182" s="44" t="s">
        <v>44</v>
      </c>
      <c r="C182" s="44" t="s">
        <v>223</v>
      </c>
      <c r="D182" s="35" t="s">
        <v>227</v>
      </c>
      <c r="E182" s="35"/>
      <c r="F182" s="48" t="n">
        <f aca="false">SUM(F183)</f>
        <v>2379000</v>
      </c>
      <c r="G182" s="48" t="n">
        <f aca="false">SUM(G183)</f>
        <v>2555297</v>
      </c>
      <c r="H182" s="48" t="n">
        <f aca="false">SUM(H183)</f>
        <v>1110288</v>
      </c>
      <c r="N182" s="60"/>
    </row>
    <row r="183" s="6" customFormat="true" ht="33.75" hidden="false" customHeight="true" outlineLevel="0" collapsed="false">
      <c r="A183" s="31" t="s">
        <v>228</v>
      </c>
      <c r="B183" s="44" t="s">
        <v>44</v>
      </c>
      <c r="C183" s="44" t="s">
        <v>223</v>
      </c>
      <c r="D183" s="35" t="s">
        <v>229</v>
      </c>
      <c r="E183" s="35"/>
      <c r="F183" s="48" t="n">
        <f aca="false">SUM(F186+F184)</f>
        <v>2379000</v>
      </c>
      <c r="G183" s="48" t="n">
        <f aca="false">SUM(G186+G184)</f>
        <v>2555297</v>
      </c>
      <c r="H183" s="48" t="n">
        <f aca="false">SUM(H186+H184)</f>
        <v>1110288</v>
      </c>
    </row>
    <row r="184" s="6" customFormat="true" ht="35.25" hidden="false" customHeight="true" outlineLevel="0" collapsed="false">
      <c r="A184" s="56" t="s">
        <v>230</v>
      </c>
      <c r="B184" s="44" t="s">
        <v>44</v>
      </c>
      <c r="C184" s="44" t="s">
        <v>223</v>
      </c>
      <c r="D184" s="35" t="s">
        <v>231</v>
      </c>
      <c r="E184" s="35"/>
      <c r="F184" s="48" t="n">
        <f aca="false">SUM(F185)</f>
        <v>369564</v>
      </c>
      <c r="G184" s="48" t="n">
        <f aca="false">SUM(G185)</f>
        <v>370197</v>
      </c>
      <c r="H184" s="48" t="n">
        <f aca="false">SUM(H185)</f>
        <v>0</v>
      </c>
    </row>
    <row r="185" s="80" customFormat="true" ht="36.75" hidden="false" customHeight="true" outlineLevel="0" collapsed="false">
      <c r="A185" s="61" t="s">
        <v>41</v>
      </c>
      <c r="B185" s="44" t="s">
        <v>44</v>
      </c>
      <c r="C185" s="44" t="s">
        <v>223</v>
      </c>
      <c r="D185" s="35" t="s">
        <v>231</v>
      </c>
      <c r="E185" s="35" t="n">
        <v>200</v>
      </c>
      <c r="F185" s="48" t="n">
        <v>369564</v>
      </c>
      <c r="G185" s="48" t="n">
        <v>370197</v>
      </c>
      <c r="H185" s="48" t="n">
        <v>0</v>
      </c>
      <c r="N185" s="6"/>
    </row>
    <row r="186" s="76" customFormat="true" ht="30" hidden="false" customHeight="false" outlineLevel="0" collapsed="false">
      <c r="A186" s="61" t="s">
        <v>232</v>
      </c>
      <c r="B186" s="44" t="s">
        <v>44</v>
      </c>
      <c r="C186" s="44" t="s">
        <v>223</v>
      </c>
      <c r="D186" s="35" t="s">
        <v>233</v>
      </c>
      <c r="E186" s="35"/>
      <c r="F186" s="48" t="n">
        <f aca="false">SUM(F187)</f>
        <v>2009436</v>
      </c>
      <c r="G186" s="48" t="n">
        <f aca="false">SUM(G187)</f>
        <v>2185100</v>
      </c>
      <c r="H186" s="48" t="n">
        <f aca="false">SUM(H187)</f>
        <v>1110288</v>
      </c>
      <c r="N186" s="58"/>
    </row>
    <row r="187" s="76" customFormat="true" ht="30" hidden="false" customHeight="false" outlineLevel="0" collapsed="false">
      <c r="A187" s="61" t="s">
        <v>41</v>
      </c>
      <c r="B187" s="44" t="s">
        <v>44</v>
      </c>
      <c r="C187" s="44" t="s">
        <v>223</v>
      </c>
      <c r="D187" s="35" t="s">
        <v>233</v>
      </c>
      <c r="E187" s="35" t="n">
        <v>200</v>
      </c>
      <c r="F187" s="48" t="n">
        <v>2009436</v>
      </c>
      <c r="G187" s="48" t="n">
        <v>2185100</v>
      </c>
      <c r="H187" s="48" t="n">
        <v>1110288</v>
      </c>
      <c r="N187" s="58"/>
    </row>
    <row r="188" s="76" customFormat="true" ht="46.5" hidden="false" customHeight="true" outlineLevel="0" collapsed="false">
      <c r="A188" s="98" t="s">
        <v>234</v>
      </c>
      <c r="B188" s="44" t="s">
        <v>44</v>
      </c>
      <c r="C188" s="44" t="s">
        <v>223</v>
      </c>
      <c r="D188" s="35" t="s">
        <v>235</v>
      </c>
      <c r="E188" s="99"/>
      <c r="F188" s="48" t="n">
        <f aca="false">SUM(F189)</f>
        <v>51800</v>
      </c>
      <c r="G188" s="48" t="n">
        <f aca="false">SUM(G189)</f>
        <v>0</v>
      </c>
      <c r="H188" s="48" t="n">
        <f aca="false">SUM(H189)</f>
        <v>0</v>
      </c>
      <c r="N188" s="58"/>
    </row>
    <row r="189" s="76" customFormat="true" ht="45" hidden="false" customHeight="false" outlineLevel="0" collapsed="false">
      <c r="A189" s="31" t="s">
        <v>236</v>
      </c>
      <c r="B189" s="44" t="s">
        <v>44</v>
      </c>
      <c r="C189" s="44" t="s">
        <v>223</v>
      </c>
      <c r="D189" s="35" t="s">
        <v>237</v>
      </c>
      <c r="E189" s="100"/>
      <c r="F189" s="48" t="n">
        <f aca="false">SUM(F190)</f>
        <v>51800</v>
      </c>
      <c r="G189" s="48" t="n">
        <f aca="false">SUM(G190)</f>
        <v>0</v>
      </c>
      <c r="H189" s="48" t="n">
        <f aca="false">SUM(H190)</f>
        <v>0</v>
      </c>
      <c r="N189" s="58"/>
    </row>
    <row r="190" s="79" customFormat="true" ht="18.75" hidden="false" customHeight="true" outlineLevel="0" collapsed="false">
      <c r="A190" s="31" t="s">
        <v>238</v>
      </c>
      <c r="B190" s="44" t="s">
        <v>44</v>
      </c>
      <c r="C190" s="44" t="s">
        <v>223</v>
      </c>
      <c r="D190" s="35" t="s">
        <v>239</v>
      </c>
      <c r="E190" s="100"/>
      <c r="F190" s="48" t="n">
        <f aca="false">SUM(F191)</f>
        <v>51800</v>
      </c>
      <c r="G190" s="48" t="n">
        <f aca="false">SUM(G191)</f>
        <v>0</v>
      </c>
      <c r="H190" s="48" t="n">
        <f aca="false">SUM(H191)</f>
        <v>0</v>
      </c>
      <c r="N190" s="49"/>
    </row>
    <row r="191" s="76" customFormat="true" ht="30.75" hidden="false" customHeight="true" outlineLevel="0" collapsed="false">
      <c r="A191" s="31" t="s">
        <v>41</v>
      </c>
      <c r="B191" s="44" t="s">
        <v>44</v>
      </c>
      <c r="C191" s="44" t="s">
        <v>223</v>
      </c>
      <c r="D191" s="35" t="s">
        <v>239</v>
      </c>
      <c r="E191" s="100" t="s">
        <v>240</v>
      </c>
      <c r="F191" s="48" t="n">
        <v>51800</v>
      </c>
      <c r="G191" s="48"/>
      <c r="H191" s="48"/>
      <c r="N191" s="58"/>
    </row>
    <row r="192" s="77" customFormat="true" ht="21.75" hidden="false" customHeight="true" outlineLevel="0" collapsed="false">
      <c r="A192" s="51" t="s">
        <v>241</v>
      </c>
      <c r="B192" s="52" t="s">
        <v>44</v>
      </c>
      <c r="C192" s="52" t="s">
        <v>207</v>
      </c>
      <c r="D192" s="40"/>
      <c r="E192" s="40"/>
      <c r="F192" s="53" t="n">
        <f aca="false">SUM(F193)</f>
        <v>51621541.87</v>
      </c>
      <c r="G192" s="53" t="n">
        <f aca="false">SUM(G193)</f>
        <v>9168170</v>
      </c>
      <c r="H192" s="53" t="n">
        <f aca="false">SUM(H193)</f>
        <v>9320480</v>
      </c>
      <c r="N192" s="60"/>
    </row>
    <row r="193" s="80" customFormat="true" ht="43.5" hidden="false" customHeight="false" outlineLevel="0" collapsed="false">
      <c r="A193" s="97" t="s">
        <v>224</v>
      </c>
      <c r="B193" s="65" t="s">
        <v>44</v>
      </c>
      <c r="C193" s="65" t="s">
        <v>207</v>
      </c>
      <c r="D193" s="24" t="s">
        <v>225</v>
      </c>
      <c r="E193" s="24"/>
      <c r="F193" s="36" t="n">
        <f aca="false">SUM(F194)</f>
        <v>51621541.87</v>
      </c>
      <c r="G193" s="36" t="n">
        <f aca="false">SUM(G194)</f>
        <v>9168170</v>
      </c>
      <c r="H193" s="36" t="n">
        <f aca="false">SUM(H194)</f>
        <v>9320480</v>
      </c>
      <c r="N193" s="6"/>
    </row>
    <row r="194" s="80" customFormat="true" ht="30" hidden="false" customHeight="false" outlineLevel="0" collapsed="false">
      <c r="A194" s="98" t="s">
        <v>242</v>
      </c>
      <c r="B194" s="68" t="s">
        <v>44</v>
      </c>
      <c r="C194" s="68" t="s">
        <v>207</v>
      </c>
      <c r="D194" s="69" t="s">
        <v>243</v>
      </c>
      <c r="E194" s="69"/>
      <c r="F194" s="70" t="n">
        <f aca="false">SUM(F195+F202)</f>
        <v>51621541.87</v>
      </c>
      <c r="G194" s="70" t="n">
        <f aca="false">SUM(G195+G202)</f>
        <v>9168170</v>
      </c>
      <c r="H194" s="70" t="n">
        <f aca="false">SUM(H195+H202)</f>
        <v>9320480</v>
      </c>
      <c r="N194" s="6"/>
    </row>
    <row r="195" s="80" customFormat="true" ht="30" hidden="false" customHeight="true" outlineLevel="0" collapsed="false">
      <c r="A195" s="31" t="s">
        <v>244</v>
      </c>
      <c r="B195" s="44" t="s">
        <v>44</v>
      </c>
      <c r="C195" s="44" t="s">
        <v>207</v>
      </c>
      <c r="D195" s="35" t="s">
        <v>245</v>
      </c>
      <c r="E195" s="35"/>
      <c r="F195" s="48" t="n">
        <f aca="false">SUM(F196+F200)</f>
        <v>10311432</v>
      </c>
      <c r="G195" s="48" t="n">
        <f aca="false">SUM(G196+G200)</f>
        <v>2000000</v>
      </c>
      <c r="H195" s="48" t="n">
        <f aca="false">SUM(H196+H200)</f>
        <v>2000000</v>
      </c>
      <c r="N195" s="6"/>
    </row>
    <row r="196" s="80" customFormat="true" ht="48" hidden="false" customHeight="true" outlineLevel="0" collapsed="false">
      <c r="A196" s="56" t="s">
        <v>246</v>
      </c>
      <c r="B196" s="44" t="s">
        <v>44</v>
      </c>
      <c r="C196" s="44" t="s">
        <v>207</v>
      </c>
      <c r="D196" s="35" t="s">
        <v>247</v>
      </c>
      <c r="E196" s="35"/>
      <c r="F196" s="48" t="n">
        <f aca="false">SUM(F198)</f>
        <v>3381432</v>
      </c>
      <c r="G196" s="48" t="n">
        <f aca="false">SUM(G198)</f>
        <v>2000000</v>
      </c>
      <c r="H196" s="48" t="n">
        <f aca="false">SUM(H198)</f>
        <v>2000000</v>
      </c>
      <c r="N196" s="6"/>
    </row>
    <row r="197" s="76" customFormat="true" ht="6" hidden="false" customHeight="true" outlineLevel="0" collapsed="false">
      <c r="A197" s="56"/>
      <c r="B197" s="44"/>
      <c r="C197" s="44"/>
      <c r="D197" s="35"/>
      <c r="E197" s="35"/>
      <c r="F197" s="48"/>
      <c r="G197" s="48"/>
      <c r="H197" s="48"/>
      <c r="N197" s="58"/>
    </row>
    <row r="198" s="76" customFormat="true" ht="20.25" hidden="false" customHeight="true" outlineLevel="0" collapsed="false">
      <c r="A198" s="56" t="s">
        <v>248</v>
      </c>
      <c r="B198" s="44" t="s">
        <v>44</v>
      </c>
      <c r="C198" s="44" t="s">
        <v>207</v>
      </c>
      <c r="D198" s="35" t="s">
        <v>247</v>
      </c>
      <c r="E198" s="35" t="n">
        <v>500</v>
      </c>
      <c r="F198" s="48" t="n">
        <v>3381432</v>
      </c>
      <c r="G198" s="48" t="n">
        <v>2000000</v>
      </c>
      <c r="H198" s="48" t="n">
        <v>2000000</v>
      </c>
      <c r="N198" s="58"/>
    </row>
    <row r="199" s="76" customFormat="true" ht="6.75" hidden="false" customHeight="true" outlineLevel="0" collapsed="false">
      <c r="A199" s="56"/>
      <c r="B199" s="44"/>
      <c r="C199" s="44"/>
      <c r="D199" s="35"/>
      <c r="E199" s="35"/>
      <c r="F199" s="48"/>
      <c r="G199" s="48"/>
      <c r="H199" s="48"/>
      <c r="N199" s="58"/>
    </row>
    <row r="200" s="76" customFormat="true" ht="31.5" hidden="false" customHeight="true" outlineLevel="0" collapsed="false">
      <c r="A200" s="31" t="s">
        <v>249</v>
      </c>
      <c r="B200" s="44" t="s">
        <v>44</v>
      </c>
      <c r="C200" s="44" t="s">
        <v>207</v>
      </c>
      <c r="D200" s="35" t="s">
        <v>250</v>
      </c>
      <c r="E200" s="35"/>
      <c r="F200" s="48" t="n">
        <f aca="false">SUM(F201)</f>
        <v>6930000</v>
      </c>
      <c r="G200" s="48" t="n">
        <f aca="false">SUM(G201)</f>
        <v>0</v>
      </c>
      <c r="H200" s="48" t="n">
        <f aca="false">SUM(H201)</f>
        <v>0</v>
      </c>
      <c r="N200" s="58"/>
    </row>
    <row r="201" s="76" customFormat="true" ht="31.5" hidden="false" customHeight="true" outlineLevel="0" collapsed="false">
      <c r="A201" s="31" t="s">
        <v>41</v>
      </c>
      <c r="B201" s="44" t="s">
        <v>44</v>
      </c>
      <c r="C201" s="44" t="s">
        <v>207</v>
      </c>
      <c r="D201" s="35" t="s">
        <v>250</v>
      </c>
      <c r="E201" s="35" t="n">
        <v>200</v>
      </c>
      <c r="F201" s="48" t="n">
        <v>6930000</v>
      </c>
      <c r="G201" s="48"/>
      <c r="H201" s="48"/>
      <c r="N201" s="58"/>
    </row>
    <row r="202" s="76" customFormat="true" ht="48.75" hidden="false" customHeight="true" outlineLevel="0" collapsed="false">
      <c r="A202" s="31" t="s">
        <v>251</v>
      </c>
      <c r="B202" s="44" t="s">
        <v>44</v>
      </c>
      <c r="C202" s="44" t="s">
        <v>207</v>
      </c>
      <c r="D202" s="35" t="s">
        <v>252</v>
      </c>
      <c r="E202" s="35"/>
      <c r="F202" s="48" t="n">
        <f aca="false">SUM(F203+F205+F209+F207)</f>
        <v>41310109.87</v>
      </c>
      <c r="G202" s="48" t="n">
        <f aca="false">SUM(G203+G205+G209+G207)</f>
        <v>7168170</v>
      </c>
      <c r="H202" s="48" t="n">
        <f aca="false">SUM(H203+H205+H209+H207)</f>
        <v>7320480</v>
      </c>
      <c r="N202" s="58"/>
    </row>
    <row r="203" s="76" customFormat="true" ht="65.25" hidden="false" customHeight="true" outlineLevel="0" collapsed="false">
      <c r="A203" s="101" t="s">
        <v>253</v>
      </c>
      <c r="B203" s="44" t="s">
        <v>44</v>
      </c>
      <c r="C203" s="44" t="s">
        <v>207</v>
      </c>
      <c r="D203" s="35" t="s">
        <v>254</v>
      </c>
      <c r="E203" s="35"/>
      <c r="F203" s="48" t="n">
        <f aca="false">SUM(F204)</f>
        <v>27812890</v>
      </c>
      <c r="G203" s="48"/>
      <c r="H203" s="48"/>
      <c r="N203" s="58"/>
    </row>
    <row r="204" s="76" customFormat="true" ht="33" hidden="false" customHeight="true" outlineLevel="0" collapsed="false">
      <c r="A204" s="61" t="s">
        <v>255</v>
      </c>
      <c r="B204" s="44" t="s">
        <v>44</v>
      </c>
      <c r="C204" s="44" t="s">
        <v>207</v>
      </c>
      <c r="D204" s="35" t="s">
        <v>254</v>
      </c>
      <c r="E204" s="35" t="n">
        <v>400</v>
      </c>
      <c r="F204" s="48" t="n">
        <v>27812890</v>
      </c>
      <c r="G204" s="48"/>
      <c r="H204" s="48"/>
      <c r="N204" s="58"/>
    </row>
    <row r="205" s="79" customFormat="true" ht="78.75" hidden="false" customHeight="true" outlineLevel="0" collapsed="false">
      <c r="A205" s="61" t="s">
        <v>256</v>
      </c>
      <c r="B205" s="44" t="s">
        <v>44</v>
      </c>
      <c r="C205" s="44" t="s">
        <v>207</v>
      </c>
      <c r="D205" s="35" t="s">
        <v>257</v>
      </c>
      <c r="E205" s="35"/>
      <c r="F205" s="48" t="n">
        <f aca="false">SUM(F206)</f>
        <v>567610</v>
      </c>
      <c r="G205" s="48" t="n">
        <f aca="false">SUM(G206)</f>
        <v>0</v>
      </c>
      <c r="H205" s="48" t="n">
        <f aca="false">SUM(H206)</f>
        <v>0</v>
      </c>
      <c r="N205" s="49"/>
    </row>
    <row r="206" s="76" customFormat="true" ht="34.5" hidden="false" customHeight="true" outlineLevel="0" collapsed="false">
      <c r="A206" s="61" t="s">
        <v>258</v>
      </c>
      <c r="B206" s="44" t="s">
        <v>44</v>
      </c>
      <c r="C206" s="44" t="s">
        <v>207</v>
      </c>
      <c r="D206" s="35" t="s">
        <v>257</v>
      </c>
      <c r="E206" s="35" t="n">
        <v>400</v>
      </c>
      <c r="F206" s="48" t="n">
        <v>567610</v>
      </c>
      <c r="G206" s="48"/>
      <c r="H206" s="48"/>
      <c r="N206" s="58"/>
    </row>
    <row r="207" s="80" customFormat="true" ht="46.5" hidden="false" customHeight="true" outlineLevel="0" collapsed="false">
      <c r="A207" s="31" t="s">
        <v>259</v>
      </c>
      <c r="B207" s="44" t="s">
        <v>44</v>
      </c>
      <c r="C207" s="44" t="s">
        <v>207</v>
      </c>
      <c r="D207" s="35" t="s">
        <v>260</v>
      </c>
      <c r="E207" s="35"/>
      <c r="F207" s="48" t="n">
        <f aca="false">SUM(F208)</f>
        <v>465000</v>
      </c>
      <c r="G207" s="48"/>
      <c r="H207" s="48"/>
      <c r="N207" s="6"/>
    </row>
    <row r="208" s="80" customFormat="true" ht="20.25" hidden="false" customHeight="true" outlineLevel="0" collapsed="false">
      <c r="A208" s="31" t="s">
        <v>261</v>
      </c>
      <c r="B208" s="44" t="s">
        <v>44</v>
      </c>
      <c r="C208" s="44" t="s">
        <v>207</v>
      </c>
      <c r="D208" s="35" t="s">
        <v>260</v>
      </c>
      <c r="E208" s="35" t="n">
        <v>500</v>
      </c>
      <c r="F208" s="48" t="n">
        <v>465000</v>
      </c>
      <c r="G208" s="48"/>
      <c r="H208" s="48"/>
      <c r="N208" s="6"/>
    </row>
    <row r="209" s="80" customFormat="true" ht="28.5" hidden="false" customHeight="true" outlineLevel="0" collapsed="false">
      <c r="A209" s="31" t="s">
        <v>262</v>
      </c>
      <c r="B209" s="44" t="s">
        <v>44</v>
      </c>
      <c r="C209" s="44" t="s">
        <v>207</v>
      </c>
      <c r="D209" s="35" t="s">
        <v>263</v>
      </c>
      <c r="E209" s="35"/>
      <c r="F209" s="48" t="n">
        <f aca="false">SUM(F210:F211)</f>
        <v>12464609.87</v>
      </c>
      <c r="G209" s="48" t="n">
        <f aca="false">SUM(G210:G211)</f>
        <v>7168170</v>
      </c>
      <c r="H209" s="48" t="n">
        <f aca="false">SUM(H210:H211)</f>
        <v>7320480</v>
      </c>
      <c r="N209" s="6"/>
    </row>
    <row r="210" s="80" customFormat="true" ht="28.5" hidden="false" customHeight="true" outlineLevel="0" collapsed="false">
      <c r="A210" s="31" t="s">
        <v>41</v>
      </c>
      <c r="B210" s="44" t="s">
        <v>44</v>
      </c>
      <c r="C210" s="44" t="s">
        <v>207</v>
      </c>
      <c r="D210" s="35" t="s">
        <v>263</v>
      </c>
      <c r="E210" s="35" t="n">
        <v>200</v>
      </c>
      <c r="F210" s="48" t="n">
        <v>455000</v>
      </c>
      <c r="G210" s="48"/>
      <c r="H210" s="48"/>
      <c r="N210" s="6"/>
    </row>
    <row r="211" s="80" customFormat="true" ht="33.75" hidden="false" customHeight="true" outlineLevel="0" collapsed="false">
      <c r="A211" s="61" t="s">
        <v>255</v>
      </c>
      <c r="B211" s="44" t="s">
        <v>44</v>
      </c>
      <c r="C211" s="44" t="s">
        <v>207</v>
      </c>
      <c r="D211" s="35" t="s">
        <v>263</v>
      </c>
      <c r="E211" s="35" t="n">
        <v>400</v>
      </c>
      <c r="F211" s="48" t="n">
        <v>12009609.87</v>
      </c>
      <c r="G211" s="48" t="n">
        <v>7168170</v>
      </c>
      <c r="H211" s="48" t="n">
        <v>7320480</v>
      </c>
      <c r="N211" s="6"/>
    </row>
    <row r="212" s="79" customFormat="true" ht="19.5" hidden="false" customHeight="true" outlineLevel="0" collapsed="false">
      <c r="A212" s="63" t="s">
        <v>264</v>
      </c>
      <c r="B212" s="52" t="s">
        <v>44</v>
      </c>
      <c r="C212" s="52" t="n">
        <v>12</v>
      </c>
      <c r="D212" s="40"/>
      <c r="E212" s="40"/>
      <c r="F212" s="102" t="n">
        <f aca="false">SUM(F213+F220+F234)</f>
        <v>3231461</v>
      </c>
      <c r="G212" s="102" t="n">
        <f aca="false">SUM(G213+G220+G234)</f>
        <v>742172</v>
      </c>
      <c r="H212" s="102" t="n">
        <f aca="false">SUM(H213+H220+H234)</f>
        <v>1329763</v>
      </c>
      <c r="N212" s="49"/>
    </row>
    <row r="213" s="76" customFormat="true" ht="49.5" hidden="false" customHeight="true" outlineLevel="0" collapsed="false">
      <c r="A213" s="78" t="s">
        <v>265</v>
      </c>
      <c r="B213" s="65" t="s">
        <v>44</v>
      </c>
      <c r="C213" s="65" t="n">
        <v>12</v>
      </c>
      <c r="D213" s="24" t="s">
        <v>266</v>
      </c>
      <c r="E213" s="24"/>
      <c r="F213" s="86" t="n">
        <f aca="false">SUM(F214)</f>
        <v>1297300</v>
      </c>
      <c r="G213" s="86" t="n">
        <f aca="false">SUM(G214)</f>
        <v>500000</v>
      </c>
      <c r="H213" s="86" t="n">
        <f aca="false">SUM(H214)</f>
        <v>500000</v>
      </c>
      <c r="N213" s="58"/>
    </row>
    <row r="214" s="80" customFormat="true" ht="69" hidden="false" customHeight="true" outlineLevel="0" collapsed="false">
      <c r="A214" s="71" t="s">
        <v>267</v>
      </c>
      <c r="B214" s="68" t="s">
        <v>44</v>
      </c>
      <c r="C214" s="68" t="n">
        <v>12</v>
      </c>
      <c r="D214" s="69" t="s">
        <v>268</v>
      </c>
      <c r="E214" s="69"/>
      <c r="F214" s="103" t="n">
        <f aca="false">SUM(F215)</f>
        <v>1297300</v>
      </c>
      <c r="G214" s="103" t="n">
        <f aca="false">SUM(G215)</f>
        <v>500000</v>
      </c>
      <c r="H214" s="103" t="n">
        <f aca="false">SUM(H215)</f>
        <v>500000</v>
      </c>
      <c r="N214" s="6"/>
    </row>
    <row r="215" s="80" customFormat="true" ht="31.5" hidden="false" customHeight="true" outlineLevel="0" collapsed="false">
      <c r="A215" s="56" t="s">
        <v>269</v>
      </c>
      <c r="B215" s="44" t="s">
        <v>44</v>
      </c>
      <c r="C215" s="44" t="n">
        <v>12</v>
      </c>
      <c r="D215" s="35" t="s">
        <v>270</v>
      </c>
      <c r="E215" s="35"/>
      <c r="F215" s="87" t="n">
        <f aca="false">SUM(F218+F216)</f>
        <v>1297300</v>
      </c>
      <c r="G215" s="87" t="n">
        <f aca="false">SUM(G218+G216)</f>
        <v>500000</v>
      </c>
      <c r="H215" s="87" t="n">
        <f aca="false">SUM(H218+H216)</f>
        <v>500000</v>
      </c>
      <c r="N215" s="6"/>
    </row>
    <row r="216" s="79" customFormat="true" ht="21.75" hidden="false" customHeight="true" outlineLevel="0" collapsed="false">
      <c r="A216" s="61" t="s">
        <v>271</v>
      </c>
      <c r="B216" s="44" t="s">
        <v>44</v>
      </c>
      <c r="C216" s="44" t="n">
        <v>12</v>
      </c>
      <c r="D216" s="35" t="s">
        <v>272</v>
      </c>
      <c r="E216" s="35"/>
      <c r="F216" s="87" t="n">
        <f aca="false">SUM(F217)</f>
        <v>187000</v>
      </c>
      <c r="G216" s="87" t="n">
        <f aca="false">SUM(G217)</f>
        <v>200000</v>
      </c>
      <c r="H216" s="87" t="n">
        <f aca="false">SUM(H217)</f>
        <v>200000</v>
      </c>
      <c r="N216" s="49"/>
    </row>
    <row r="217" s="80" customFormat="true" ht="33.75" hidden="false" customHeight="true" outlineLevel="0" collapsed="false">
      <c r="A217" s="61" t="s">
        <v>41</v>
      </c>
      <c r="B217" s="44" t="s">
        <v>44</v>
      </c>
      <c r="C217" s="44" t="n">
        <v>12</v>
      </c>
      <c r="D217" s="35" t="s">
        <v>272</v>
      </c>
      <c r="E217" s="35" t="n">
        <v>200</v>
      </c>
      <c r="F217" s="48" t="n">
        <v>187000</v>
      </c>
      <c r="G217" s="48" t="n">
        <v>200000</v>
      </c>
      <c r="H217" s="48" t="n">
        <v>200000</v>
      </c>
      <c r="N217" s="6"/>
    </row>
    <row r="218" s="76" customFormat="true" ht="22.5" hidden="false" customHeight="true" outlineLevel="0" collapsed="false">
      <c r="A218" s="56" t="s">
        <v>273</v>
      </c>
      <c r="B218" s="44" t="s">
        <v>44</v>
      </c>
      <c r="C218" s="44" t="n">
        <v>12</v>
      </c>
      <c r="D218" s="35" t="s">
        <v>274</v>
      </c>
      <c r="E218" s="35"/>
      <c r="F218" s="87" t="n">
        <f aca="false">SUM(F219)</f>
        <v>1110300</v>
      </c>
      <c r="G218" s="87" t="n">
        <f aca="false">SUM(G219)</f>
        <v>300000</v>
      </c>
      <c r="H218" s="87" t="n">
        <f aca="false">SUM(H219)</f>
        <v>300000</v>
      </c>
      <c r="N218" s="58"/>
    </row>
    <row r="219" s="76" customFormat="true" ht="30" hidden="false" customHeight="false" outlineLevel="0" collapsed="false">
      <c r="A219" s="61" t="s">
        <v>41</v>
      </c>
      <c r="B219" s="44" t="s">
        <v>44</v>
      </c>
      <c r="C219" s="44" t="n">
        <v>12</v>
      </c>
      <c r="D219" s="35" t="s">
        <v>274</v>
      </c>
      <c r="E219" s="35" t="n">
        <v>200</v>
      </c>
      <c r="F219" s="48" t="n">
        <v>1110300</v>
      </c>
      <c r="G219" s="48" t="n">
        <v>300000</v>
      </c>
      <c r="H219" s="48" t="n">
        <v>300000</v>
      </c>
      <c r="N219" s="58"/>
    </row>
    <row r="220" s="80" customFormat="true" ht="43.5" hidden="false" customHeight="false" outlineLevel="0" collapsed="false">
      <c r="A220" s="104" t="s">
        <v>275</v>
      </c>
      <c r="B220" s="65" t="s">
        <v>44</v>
      </c>
      <c r="C220" s="65" t="n">
        <v>12</v>
      </c>
      <c r="D220" s="24" t="s">
        <v>276</v>
      </c>
      <c r="E220" s="24"/>
      <c r="F220" s="36" t="n">
        <f aca="false">SUM(F221)</f>
        <v>1919161</v>
      </c>
      <c r="G220" s="36" t="n">
        <f aca="false">SUM(G221)</f>
        <v>227172</v>
      </c>
      <c r="H220" s="36" t="n">
        <f aca="false">SUM(H221)</f>
        <v>814763</v>
      </c>
      <c r="N220" s="6"/>
    </row>
    <row r="221" s="80" customFormat="true" ht="33" hidden="false" customHeight="true" outlineLevel="0" collapsed="false">
      <c r="A221" s="67" t="s">
        <v>277</v>
      </c>
      <c r="B221" s="44" t="s">
        <v>44</v>
      </c>
      <c r="C221" s="44" t="n">
        <v>12</v>
      </c>
      <c r="D221" s="35" t="s">
        <v>278</v>
      </c>
      <c r="E221" s="105"/>
      <c r="F221" s="48" t="n">
        <f aca="false">SUM(F225+F222)</f>
        <v>1919161</v>
      </c>
      <c r="G221" s="48" t="n">
        <f aca="false">SUM(G225+G222)</f>
        <v>227172</v>
      </c>
      <c r="H221" s="48" t="n">
        <f aca="false">SUM(H225+H222)</f>
        <v>814763</v>
      </c>
      <c r="N221" s="6"/>
    </row>
    <row r="222" s="80" customFormat="true" ht="33" hidden="false" customHeight="true" outlineLevel="0" collapsed="false">
      <c r="A222" s="61" t="s">
        <v>279</v>
      </c>
      <c r="B222" s="44" t="s">
        <v>44</v>
      </c>
      <c r="C222" s="44" t="n">
        <v>12</v>
      </c>
      <c r="D222" s="35" t="s">
        <v>280</v>
      </c>
      <c r="E222" s="105"/>
      <c r="F222" s="48" t="n">
        <f aca="false">SUM(F223)</f>
        <v>0</v>
      </c>
      <c r="G222" s="48" t="n">
        <f aca="false">SUM(G223)</f>
        <v>227172</v>
      </c>
      <c r="H222" s="48" t="n">
        <f aca="false">SUM(H223)</f>
        <v>814763</v>
      </c>
      <c r="N222" s="6"/>
    </row>
    <row r="223" s="80" customFormat="true" ht="33" hidden="false" customHeight="true" outlineLevel="0" collapsed="false">
      <c r="A223" s="61" t="s">
        <v>281</v>
      </c>
      <c r="B223" s="44" t="s">
        <v>44</v>
      </c>
      <c r="C223" s="44" t="n">
        <v>12</v>
      </c>
      <c r="D223" s="35" t="s">
        <v>282</v>
      </c>
      <c r="E223" s="105"/>
      <c r="F223" s="48" t="n">
        <f aca="false">SUM(F224)</f>
        <v>0</v>
      </c>
      <c r="G223" s="48" t="n">
        <f aca="false">SUM(G224)</f>
        <v>227172</v>
      </c>
      <c r="H223" s="48" t="n">
        <f aca="false">SUM(H224)</f>
        <v>814763</v>
      </c>
      <c r="N223" s="6"/>
    </row>
    <row r="224" s="80" customFormat="true" ht="33" hidden="false" customHeight="true" outlineLevel="0" collapsed="false">
      <c r="A224" s="31" t="s">
        <v>41</v>
      </c>
      <c r="B224" s="44" t="s">
        <v>44</v>
      </c>
      <c r="C224" s="44" t="n">
        <v>12</v>
      </c>
      <c r="D224" s="35" t="s">
        <v>282</v>
      </c>
      <c r="E224" s="106" t="n">
        <v>200</v>
      </c>
      <c r="F224" s="48"/>
      <c r="G224" s="48" t="n">
        <v>227172</v>
      </c>
      <c r="H224" s="48" t="n">
        <v>814763</v>
      </c>
      <c r="N224" s="6"/>
    </row>
    <row r="225" s="80" customFormat="true" ht="33" hidden="false" customHeight="true" outlineLevel="0" collapsed="false">
      <c r="A225" s="61" t="s">
        <v>283</v>
      </c>
      <c r="B225" s="44" t="s">
        <v>44</v>
      </c>
      <c r="C225" s="44" t="n">
        <v>12</v>
      </c>
      <c r="D225" s="35" t="s">
        <v>284</v>
      </c>
      <c r="E225" s="35"/>
      <c r="F225" s="87" t="n">
        <f aca="false">SUM(F226+F229+F232)</f>
        <v>1919161</v>
      </c>
      <c r="G225" s="87" t="n">
        <f aca="false">SUM(G226+G229+G232)</f>
        <v>0</v>
      </c>
      <c r="H225" s="87" t="n">
        <f aca="false">SUM(H226+H229+H232)</f>
        <v>0</v>
      </c>
      <c r="N225" s="6"/>
    </row>
    <row r="226" s="80" customFormat="true" ht="47.25" hidden="false" customHeight="true" outlineLevel="0" collapsed="false">
      <c r="A226" s="31" t="s">
        <v>285</v>
      </c>
      <c r="B226" s="44" t="s">
        <v>44</v>
      </c>
      <c r="C226" s="44" t="n">
        <v>12</v>
      </c>
      <c r="D226" s="35" t="s">
        <v>286</v>
      </c>
      <c r="E226" s="35"/>
      <c r="F226" s="87" t="n">
        <f aca="false">SUM(F227:F228)</f>
        <v>1332913</v>
      </c>
      <c r="G226" s="87" t="n">
        <f aca="false">SUM(G227)</f>
        <v>0</v>
      </c>
      <c r="H226" s="87" t="n">
        <f aca="false">SUM(H227)</f>
        <v>0</v>
      </c>
      <c r="N226" s="6"/>
    </row>
    <row r="227" s="80" customFormat="true" ht="21.75" hidden="false" customHeight="true" outlineLevel="0" collapsed="false">
      <c r="A227" s="31" t="s">
        <v>261</v>
      </c>
      <c r="B227" s="44" t="s">
        <v>44</v>
      </c>
      <c r="C227" s="44" t="n">
        <v>12</v>
      </c>
      <c r="D227" s="107" t="s">
        <v>286</v>
      </c>
      <c r="E227" s="35" t="n">
        <v>500</v>
      </c>
      <c r="F227" s="87" t="n">
        <v>1332913</v>
      </c>
      <c r="G227" s="48" t="n">
        <v>0</v>
      </c>
      <c r="H227" s="48" t="n">
        <v>0</v>
      </c>
      <c r="N227" s="6"/>
    </row>
    <row r="228" s="80" customFormat="true" ht="21" hidden="true" customHeight="true" outlineLevel="0" collapsed="false">
      <c r="A228" s="31" t="s">
        <v>261</v>
      </c>
      <c r="B228" s="44" t="s">
        <v>44</v>
      </c>
      <c r="C228" s="44" t="n">
        <v>12</v>
      </c>
      <c r="D228" s="107" t="s">
        <v>286</v>
      </c>
      <c r="E228" s="35" t="n">
        <v>500</v>
      </c>
      <c r="F228" s="48" t="n">
        <v>0</v>
      </c>
      <c r="G228" s="108" t="n">
        <v>0</v>
      </c>
      <c r="H228" s="108" t="n">
        <v>0</v>
      </c>
      <c r="N228" s="6"/>
    </row>
    <row r="229" s="80" customFormat="true" ht="19.5" hidden="false" customHeight="true" outlineLevel="0" collapsed="false">
      <c r="A229" s="61" t="s">
        <v>287</v>
      </c>
      <c r="B229" s="44" t="s">
        <v>44</v>
      </c>
      <c r="C229" s="44" t="n">
        <v>12</v>
      </c>
      <c r="D229" s="35" t="s">
        <v>288</v>
      </c>
      <c r="E229" s="35"/>
      <c r="F229" s="87" t="n">
        <f aca="false">SUM(F230+F231)</f>
        <v>571248</v>
      </c>
      <c r="G229" s="87" t="n">
        <f aca="false">SUM(G230)</f>
        <v>0</v>
      </c>
      <c r="H229" s="87" t="n">
        <f aca="false">SUM(H230)</f>
        <v>0</v>
      </c>
      <c r="N229" s="6"/>
    </row>
    <row r="230" s="76" customFormat="true" ht="19.5" hidden="false" customHeight="true" outlineLevel="0" collapsed="false">
      <c r="A230" s="31" t="s">
        <v>261</v>
      </c>
      <c r="B230" s="44" t="s">
        <v>44</v>
      </c>
      <c r="C230" s="44" t="n">
        <v>12</v>
      </c>
      <c r="D230" s="35" t="s">
        <v>288</v>
      </c>
      <c r="E230" s="35" t="n">
        <v>500</v>
      </c>
      <c r="F230" s="48" t="n">
        <v>571248</v>
      </c>
      <c r="G230" s="48" t="n">
        <v>0</v>
      </c>
      <c r="H230" s="48" t="n">
        <v>0</v>
      </c>
      <c r="N230" s="58"/>
    </row>
    <row r="231" s="77" customFormat="true" ht="21" hidden="true" customHeight="true" outlineLevel="0" collapsed="false">
      <c r="A231" s="31" t="s">
        <v>261</v>
      </c>
      <c r="B231" s="44" t="s">
        <v>44</v>
      </c>
      <c r="C231" s="44" t="n">
        <v>12</v>
      </c>
      <c r="D231" s="35" t="s">
        <v>288</v>
      </c>
      <c r="E231" s="35" t="n">
        <v>500</v>
      </c>
      <c r="F231" s="48" t="n">
        <v>0</v>
      </c>
      <c r="G231" s="48" t="n">
        <v>0</v>
      </c>
      <c r="H231" s="48" t="n">
        <v>0</v>
      </c>
      <c r="N231" s="60"/>
    </row>
    <row r="232" s="77" customFormat="true" ht="45" hidden="false" customHeight="true" outlineLevel="0" collapsed="false">
      <c r="A232" s="109" t="s">
        <v>289</v>
      </c>
      <c r="B232" s="44" t="s">
        <v>44</v>
      </c>
      <c r="C232" s="44" t="n">
        <v>12</v>
      </c>
      <c r="D232" s="35" t="s">
        <v>290</v>
      </c>
      <c r="E232" s="35"/>
      <c r="F232" s="87" t="n">
        <f aca="false">SUM(F233)</f>
        <v>15000</v>
      </c>
      <c r="G232" s="87" t="n">
        <f aca="false">SUM(G233)</f>
        <v>0</v>
      </c>
      <c r="H232" s="87" t="n">
        <f aca="false">SUM(H233)</f>
        <v>0</v>
      </c>
      <c r="N232" s="60"/>
    </row>
    <row r="233" s="77" customFormat="true" ht="21" hidden="false" customHeight="true" outlineLevel="0" collapsed="false">
      <c r="A233" s="31" t="s">
        <v>261</v>
      </c>
      <c r="B233" s="44" t="s">
        <v>44</v>
      </c>
      <c r="C233" s="44" t="n">
        <v>12</v>
      </c>
      <c r="D233" s="35" t="s">
        <v>290</v>
      </c>
      <c r="E233" s="35" t="n">
        <v>500</v>
      </c>
      <c r="F233" s="87" t="n">
        <v>15000</v>
      </c>
      <c r="G233" s="87"/>
      <c r="H233" s="87"/>
      <c r="N233" s="60"/>
    </row>
    <row r="234" s="80" customFormat="true" ht="31.5" hidden="false" customHeight="true" outlineLevel="0" collapsed="false">
      <c r="A234" s="78" t="s">
        <v>291</v>
      </c>
      <c r="B234" s="65" t="s">
        <v>44</v>
      </c>
      <c r="C234" s="65" t="n">
        <v>12</v>
      </c>
      <c r="D234" s="24" t="s">
        <v>292</v>
      </c>
      <c r="E234" s="24"/>
      <c r="F234" s="86" t="n">
        <f aca="false">SUM(F235)</f>
        <v>15000</v>
      </c>
      <c r="G234" s="86" t="n">
        <f aca="false">SUM(G235)</f>
        <v>15000</v>
      </c>
      <c r="H234" s="86" t="n">
        <f aca="false">SUM(H235)</f>
        <v>15000</v>
      </c>
      <c r="N234" s="6"/>
    </row>
    <row r="235" s="80" customFormat="true" ht="35.25" hidden="false" customHeight="true" outlineLevel="0" collapsed="false">
      <c r="A235" s="71" t="s">
        <v>293</v>
      </c>
      <c r="B235" s="68" t="s">
        <v>44</v>
      </c>
      <c r="C235" s="68" t="n">
        <v>12</v>
      </c>
      <c r="D235" s="69" t="s">
        <v>294</v>
      </c>
      <c r="E235" s="69"/>
      <c r="F235" s="103" t="n">
        <f aca="false">SUM(F236)</f>
        <v>15000</v>
      </c>
      <c r="G235" s="103" t="n">
        <f aca="false">SUM(G236)</f>
        <v>15000</v>
      </c>
      <c r="H235" s="103" t="n">
        <f aca="false">SUM(H236)</f>
        <v>15000</v>
      </c>
      <c r="N235" s="6"/>
    </row>
    <row r="236" s="80" customFormat="true" ht="48.75" hidden="false" customHeight="true" outlineLevel="0" collapsed="false">
      <c r="A236" s="56" t="s">
        <v>295</v>
      </c>
      <c r="B236" s="44" t="s">
        <v>44</v>
      </c>
      <c r="C236" s="44" t="n">
        <v>12</v>
      </c>
      <c r="D236" s="35" t="s">
        <v>296</v>
      </c>
      <c r="E236" s="35"/>
      <c r="F236" s="87" t="n">
        <f aca="false">SUM(F237)</f>
        <v>15000</v>
      </c>
      <c r="G236" s="87" t="n">
        <f aca="false">SUM(G237)</f>
        <v>15000</v>
      </c>
      <c r="H236" s="87" t="n">
        <f aca="false">SUM(H237)</f>
        <v>15000</v>
      </c>
      <c r="N236" s="6"/>
    </row>
    <row r="237" s="76" customFormat="true" ht="36.75" hidden="false" customHeight="true" outlineLevel="0" collapsed="false">
      <c r="A237" s="61" t="s">
        <v>297</v>
      </c>
      <c r="B237" s="44" t="s">
        <v>44</v>
      </c>
      <c r="C237" s="44" t="n">
        <v>12</v>
      </c>
      <c r="D237" s="35" t="s">
        <v>298</v>
      </c>
      <c r="E237" s="35"/>
      <c r="F237" s="87" t="n">
        <f aca="false">SUM(F238)</f>
        <v>15000</v>
      </c>
      <c r="G237" s="87" t="n">
        <f aca="false">SUM(G238)</f>
        <v>15000</v>
      </c>
      <c r="H237" s="87" t="n">
        <f aca="false">SUM(H238)</f>
        <v>15000</v>
      </c>
      <c r="N237" s="58"/>
    </row>
    <row r="238" s="79" customFormat="true" ht="34.5" hidden="false" customHeight="true" outlineLevel="0" collapsed="false">
      <c r="A238" s="61" t="s">
        <v>41</v>
      </c>
      <c r="B238" s="44" t="s">
        <v>44</v>
      </c>
      <c r="C238" s="44" t="n">
        <v>12</v>
      </c>
      <c r="D238" s="35" t="s">
        <v>298</v>
      </c>
      <c r="E238" s="35" t="n">
        <v>200</v>
      </c>
      <c r="F238" s="48" t="n">
        <v>15000</v>
      </c>
      <c r="G238" s="48" t="n">
        <v>15000</v>
      </c>
      <c r="H238" s="48" t="n">
        <v>15000</v>
      </c>
      <c r="N238" s="49"/>
    </row>
    <row r="239" s="76" customFormat="true" ht="22.5" hidden="false" customHeight="true" outlineLevel="0" collapsed="false">
      <c r="A239" s="33" t="s">
        <v>299</v>
      </c>
      <c r="B239" s="65" t="s">
        <v>103</v>
      </c>
      <c r="C239" s="65"/>
      <c r="D239" s="24"/>
      <c r="E239" s="24"/>
      <c r="F239" s="36" t="n">
        <f aca="false">SUM(F240+F246)</f>
        <v>40787960.13</v>
      </c>
      <c r="G239" s="36" t="n">
        <f aca="false">SUM(G240+G246)</f>
        <v>1549327</v>
      </c>
      <c r="H239" s="36" t="n">
        <f aca="false">SUM(H240+H246)</f>
        <v>20736890</v>
      </c>
      <c r="N239" s="58"/>
    </row>
    <row r="240" s="77" customFormat="true" ht="20.25" hidden="false" customHeight="true" outlineLevel="0" collapsed="false">
      <c r="A240" s="51" t="s">
        <v>300</v>
      </c>
      <c r="B240" s="52" t="s">
        <v>103</v>
      </c>
      <c r="C240" s="52" t="s">
        <v>22</v>
      </c>
      <c r="D240" s="40"/>
      <c r="E240" s="40"/>
      <c r="F240" s="102" t="n">
        <f aca="false">SUM(F241)</f>
        <v>19000</v>
      </c>
      <c r="G240" s="102" t="n">
        <f aca="false">SUM(G241)</f>
        <v>10000</v>
      </c>
      <c r="H240" s="102" t="n">
        <f aca="false">SUM(H241)</f>
        <v>10000</v>
      </c>
      <c r="N240" s="60"/>
    </row>
    <row r="241" s="80" customFormat="true" ht="48" hidden="false" customHeight="true" outlineLevel="0" collapsed="false">
      <c r="A241" s="104" t="s">
        <v>275</v>
      </c>
      <c r="B241" s="65" t="s">
        <v>103</v>
      </c>
      <c r="C241" s="65" t="s">
        <v>22</v>
      </c>
      <c r="D241" s="24" t="s">
        <v>276</v>
      </c>
      <c r="E241" s="24"/>
      <c r="F241" s="86" t="n">
        <f aca="false">SUM(F242)</f>
        <v>19000</v>
      </c>
      <c r="G241" s="86" t="n">
        <f aca="false">SUM(G242)</f>
        <v>10000</v>
      </c>
      <c r="H241" s="86" t="n">
        <f aca="false">SUM(H242)</f>
        <v>10000</v>
      </c>
      <c r="N241" s="6"/>
    </row>
    <row r="242" s="80" customFormat="true" ht="64.5" hidden="false" customHeight="true" outlineLevel="0" collapsed="false">
      <c r="A242" s="98" t="s">
        <v>301</v>
      </c>
      <c r="B242" s="68" t="s">
        <v>103</v>
      </c>
      <c r="C242" s="68" t="s">
        <v>22</v>
      </c>
      <c r="D242" s="69" t="s">
        <v>302</v>
      </c>
      <c r="E242" s="69"/>
      <c r="F242" s="103" t="n">
        <f aca="false">SUM(F243)</f>
        <v>19000</v>
      </c>
      <c r="G242" s="103" t="n">
        <f aca="false">SUM(G243)</f>
        <v>10000</v>
      </c>
      <c r="H242" s="103" t="n">
        <f aca="false">SUM(H243)</f>
        <v>10000</v>
      </c>
      <c r="N242" s="6"/>
    </row>
    <row r="243" s="80" customFormat="true" ht="36" hidden="false" customHeight="true" outlineLevel="0" collapsed="false">
      <c r="A243" s="56" t="s">
        <v>303</v>
      </c>
      <c r="B243" s="44" t="s">
        <v>103</v>
      </c>
      <c r="C243" s="44" t="s">
        <v>22</v>
      </c>
      <c r="D243" s="35" t="s">
        <v>304</v>
      </c>
      <c r="E243" s="35"/>
      <c r="F243" s="87" t="n">
        <f aca="false">SUM(F244)</f>
        <v>19000</v>
      </c>
      <c r="G243" s="87" t="n">
        <f aca="false">SUM(G244)</f>
        <v>10000</v>
      </c>
      <c r="H243" s="87" t="n">
        <f aca="false">SUM(H244)</f>
        <v>10000</v>
      </c>
      <c r="N243" s="6"/>
    </row>
    <row r="244" s="79" customFormat="true" ht="33.75" hidden="false" customHeight="true" outlineLevel="0" collapsed="false">
      <c r="A244" s="61" t="s">
        <v>305</v>
      </c>
      <c r="B244" s="44" t="s">
        <v>103</v>
      </c>
      <c r="C244" s="44" t="s">
        <v>22</v>
      </c>
      <c r="D244" s="35" t="s">
        <v>306</v>
      </c>
      <c r="E244" s="35"/>
      <c r="F244" s="87" t="n">
        <f aca="false">SUM(F245)</f>
        <v>19000</v>
      </c>
      <c r="G244" s="87" t="n">
        <f aca="false">SUM(G245)</f>
        <v>10000</v>
      </c>
      <c r="H244" s="87" t="n">
        <f aca="false">SUM(H245)</f>
        <v>10000</v>
      </c>
      <c r="N244" s="49"/>
    </row>
    <row r="245" s="76" customFormat="true" ht="38.25" hidden="false" customHeight="true" outlineLevel="0" collapsed="false">
      <c r="A245" s="61" t="s">
        <v>41</v>
      </c>
      <c r="B245" s="44" t="s">
        <v>103</v>
      </c>
      <c r="C245" s="44" t="s">
        <v>22</v>
      </c>
      <c r="D245" s="35" t="s">
        <v>306</v>
      </c>
      <c r="E245" s="35" t="n">
        <v>200</v>
      </c>
      <c r="F245" s="48" t="n">
        <v>19000</v>
      </c>
      <c r="G245" s="48" t="n">
        <v>10000</v>
      </c>
      <c r="H245" s="48" t="n">
        <v>10000</v>
      </c>
      <c r="N245" s="58"/>
    </row>
    <row r="246" s="77" customFormat="true" ht="20.25" hidden="false" customHeight="true" outlineLevel="0" collapsed="false">
      <c r="A246" s="51" t="s">
        <v>307</v>
      </c>
      <c r="B246" s="52" t="s">
        <v>103</v>
      </c>
      <c r="C246" s="52" t="s">
        <v>24</v>
      </c>
      <c r="D246" s="40"/>
      <c r="E246" s="40"/>
      <c r="F246" s="53" t="n">
        <f aca="false">SUM(F247+F255)+F269</f>
        <v>40768960.13</v>
      </c>
      <c r="G246" s="53" t="n">
        <f aca="false">SUM(G247+G255)+G269</f>
        <v>1539327</v>
      </c>
      <c r="H246" s="53" t="n">
        <f aca="false">SUM(H247+H255)+H269</f>
        <v>20726890</v>
      </c>
      <c r="N246" s="60"/>
    </row>
    <row r="247" s="80" customFormat="true" ht="35.25" hidden="false" customHeight="true" outlineLevel="0" collapsed="false">
      <c r="A247" s="78" t="s">
        <v>308</v>
      </c>
      <c r="B247" s="65" t="s">
        <v>103</v>
      </c>
      <c r="C247" s="65" t="s">
        <v>24</v>
      </c>
      <c r="D247" s="24" t="s">
        <v>309</v>
      </c>
      <c r="E247" s="24"/>
      <c r="F247" s="86" t="n">
        <f aca="false">SUM(F248)</f>
        <v>6108947.5</v>
      </c>
      <c r="G247" s="86" t="n">
        <f aca="false">SUM(G248)</f>
        <v>339327</v>
      </c>
      <c r="H247" s="86" t="n">
        <f aca="false">SUM(H248)</f>
        <v>870000</v>
      </c>
      <c r="N247" s="6"/>
    </row>
    <row r="248" s="80" customFormat="true" ht="31.5" hidden="false" customHeight="true" outlineLevel="0" collapsed="false">
      <c r="A248" s="98" t="s">
        <v>310</v>
      </c>
      <c r="B248" s="68" t="s">
        <v>103</v>
      </c>
      <c r="C248" s="68" t="s">
        <v>24</v>
      </c>
      <c r="D248" s="69" t="s">
        <v>311</v>
      </c>
      <c r="E248" s="69"/>
      <c r="F248" s="103" t="n">
        <f aca="false">SUM(F249)</f>
        <v>6108947.5</v>
      </c>
      <c r="G248" s="103" t="n">
        <f aca="false">SUM(G249)</f>
        <v>339327</v>
      </c>
      <c r="H248" s="103" t="n">
        <f aca="false">SUM(H249)</f>
        <v>870000</v>
      </c>
      <c r="N248" s="6"/>
    </row>
    <row r="249" s="80" customFormat="true" ht="34.5" hidden="false" customHeight="true" outlineLevel="0" collapsed="false">
      <c r="A249" s="61" t="s">
        <v>312</v>
      </c>
      <c r="B249" s="44" t="s">
        <v>103</v>
      </c>
      <c r="C249" s="44" t="s">
        <v>24</v>
      </c>
      <c r="D249" s="35" t="s">
        <v>313</v>
      </c>
      <c r="E249" s="35"/>
      <c r="F249" s="87" t="n">
        <f aca="false">SUM(F252+F250)</f>
        <v>6108947.5</v>
      </c>
      <c r="G249" s="87" t="n">
        <f aca="false">SUM(G252)</f>
        <v>339327</v>
      </c>
      <c r="H249" s="87" t="n">
        <f aca="false">SUM(H252)</f>
        <v>870000</v>
      </c>
      <c r="N249" s="6"/>
    </row>
    <row r="250" s="80" customFormat="true" ht="38.25" hidden="false" customHeight="true" outlineLevel="0" collapsed="false">
      <c r="A250" s="31" t="s">
        <v>314</v>
      </c>
      <c r="B250" s="44" t="s">
        <v>103</v>
      </c>
      <c r="C250" s="44" t="s">
        <v>24</v>
      </c>
      <c r="D250" s="35" t="s">
        <v>315</v>
      </c>
      <c r="E250" s="100"/>
      <c r="F250" s="48" t="n">
        <f aca="false">SUM(F251)</f>
        <v>4965465</v>
      </c>
      <c r="G250" s="48" t="n">
        <f aca="false">SUM(G251)</f>
        <v>0</v>
      </c>
      <c r="H250" s="48" t="n">
        <f aca="false">SUM(H251)</f>
        <v>0</v>
      </c>
      <c r="N250" s="6"/>
    </row>
    <row r="251" s="80" customFormat="true" ht="21.75" hidden="false" customHeight="true" outlineLevel="0" collapsed="false">
      <c r="A251" s="31" t="s">
        <v>261</v>
      </c>
      <c r="B251" s="44" t="s">
        <v>103</v>
      </c>
      <c r="C251" s="44" t="s">
        <v>24</v>
      </c>
      <c r="D251" s="35" t="s">
        <v>315</v>
      </c>
      <c r="E251" s="100" t="s">
        <v>316</v>
      </c>
      <c r="F251" s="48" t="n">
        <v>4965465</v>
      </c>
      <c r="G251" s="87" t="n">
        <v>0</v>
      </c>
      <c r="H251" s="87" t="n">
        <v>0</v>
      </c>
      <c r="N251" s="6"/>
    </row>
    <row r="252" s="81" customFormat="true" ht="34.5" hidden="false" customHeight="true" outlineLevel="0" collapsed="false">
      <c r="A252" s="61" t="s">
        <v>317</v>
      </c>
      <c r="B252" s="44" t="s">
        <v>103</v>
      </c>
      <c r="C252" s="44" t="s">
        <v>24</v>
      </c>
      <c r="D252" s="35" t="s">
        <v>318</v>
      </c>
      <c r="E252" s="35"/>
      <c r="F252" s="87" t="n">
        <f aca="false">SUM(F253+F254)</f>
        <v>1143482.5</v>
      </c>
      <c r="G252" s="87" t="n">
        <f aca="false">SUM(G253+G254)</f>
        <v>339327</v>
      </c>
      <c r="H252" s="87" t="n">
        <f aca="false">SUM(H253+H254)</f>
        <v>870000</v>
      </c>
      <c r="N252" s="82"/>
    </row>
    <row r="253" s="76" customFormat="true" ht="36.75" hidden="false" customHeight="true" outlineLevel="0" collapsed="false">
      <c r="A253" s="61" t="s">
        <v>41</v>
      </c>
      <c r="B253" s="44" t="s">
        <v>103</v>
      </c>
      <c r="C253" s="44" t="s">
        <v>24</v>
      </c>
      <c r="D253" s="35" t="s">
        <v>318</v>
      </c>
      <c r="E253" s="35" t="n">
        <v>200</v>
      </c>
      <c r="F253" s="48" t="n">
        <v>1143482.5</v>
      </c>
      <c r="G253" s="48" t="n">
        <v>339327</v>
      </c>
      <c r="H253" s="48" t="n">
        <v>870000</v>
      </c>
      <c r="N253" s="58"/>
    </row>
    <row r="254" s="79" customFormat="true" ht="34.5" hidden="true" customHeight="true" outlineLevel="0" collapsed="false">
      <c r="A254" s="61" t="s">
        <v>255</v>
      </c>
      <c r="B254" s="44" t="s">
        <v>103</v>
      </c>
      <c r="C254" s="44" t="s">
        <v>24</v>
      </c>
      <c r="D254" s="35" t="s">
        <v>318</v>
      </c>
      <c r="E254" s="35" t="n">
        <v>400</v>
      </c>
      <c r="F254" s="48" t="n">
        <v>0</v>
      </c>
      <c r="G254" s="48" t="n">
        <v>0</v>
      </c>
      <c r="H254" s="48" t="n">
        <v>0</v>
      </c>
      <c r="N254" s="49"/>
    </row>
    <row r="255" s="76" customFormat="true" ht="48.75" hidden="false" customHeight="true" outlineLevel="0" collapsed="false">
      <c r="A255" s="104" t="s">
        <v>275</v>
      </c>
      <c r="B255" s="65" t="s">
        <v>103</v>
      </c>
      <c r="C255" s="65" t="s">
        <v>24</v>
      </c>
      <c r="D255" s="24" t="s">
        <v>276</v>
      </c>
      <c r="E255" s="24"/>
      <c r="F255" s="86" t="n">
        <f aca="false">SUM(F256)</f>
        <v>22493006.21</v>
      </c>
      <c r="G255" s="86" t="n">
        <f aca="false">SUM(G256)</f>
        <v>1200000</v>
      </c>
      <c r="H255" s="86" t="n">
        <f aca="false">SUM(H256)</f>
        <v>19856890</v>
      </c>
      <c r="N255" s="58"/>
    </row>
    <row r="256" s="80" customFormat="true" ht="48" hidden="false" customHeight="true" outlineLevel="0" collapsed="false">
      <c r="A256" s="67" t="s">
        <v>277</v>
      </c>
      <c r="B256" s="68" t="s">
        <v>103</v>
      </c>
      <c r="C256" s="68" t="s">
        <v>24</v>
      </c>
      <c r="D256" s="69" t="s">
        <v>278</v>
      </c>
      <c r="E256" s="69"/>
      <c r="F256" s="103" t="n">
        <f aca="false">SUM(F257)</f>
        <v>22493006.21</v>
      </c>
      <c r="G256" s="103" t="n">
        <f aca="false">SUM(G257)</f>
        <v>1200000</v>
      </c>
      <c r="H256" s="103" t="n">
        <f aca="false">SUM(H257)</f>
        <v>19856890</v>
      </c>
      <c r="N256" s="6"/>
    </row>
    <row r="257" s="80" customFormat="true" ht="47.25" hidden="false" customHeight="true" outlineLevel="0" collapsed="false">
      <c r="A257" s="61" t="s">
        <v>283</v>
      </c>
      <c r="B257" s="44" t="s">
        <v>103</v>
      </c>
      <c r="C257" s="44" t="s">
        <v>24</v>
      </c>
      <c r="D257" s="35" t="s">
        <v>280</v>
      </c>
      <c r="E257" s="35"/>
      <c r="F257" s="48" t="n">
        <f aca="false">SUM(F258+F260+F264+F262+F267)</f>
        <v>22493006.21</v>
      </c>
      <c r="G257" s="48" t="n">
        <f aca="false">SUM(G258+G260+G264+G262+G267)</f>
        <v>1200000</v>
      </c>
      <c r="H257" s="48" t="n">
        <f aca="false">SUM(H258+H260+H264+H262+H267)</f>
        <v>19856890</v>
      </c>
      <c r="N257" s="6"/>
    </row>
    <row r="258" s="76" customFormat="true" ht="34.5" hidden="false" customHeight="true" outlineLevel="0" collapsed="false">
      <c r="A258" s="61" t="s">
        <v>319</v>
      </c>
      <c r="B258" s="44" t="s">
        <v>103</v>
      </c>
      <c r="C258" s="44" t="s">
        <v>24</v>
      </c>
      <c r="D258" s="35" t="s">
        <v>320</v>
      </c>
      <c r="E258" s="35"/>
      <c r="F258" s="87" t="n">
        <f aca="false">SUM(F259)</f>
        <v>14958889</v>
      </c>
      <c r="G258" s="87" t="n">
        <f aca="false">SUM(G259)</f>
        <v>0</v>
      </c>
      <c r="H258" s="87" t="n">
        <f aca="false">SUM(H259)</f>
        <v>0</v>
      </c>
      <c r="N258" s="58"/>
    </row>
    <row r="259" s="80" customFormat="true" ht="39" hidden="false" customHeight="true" outlineLevel="0" collapsed="false">
      <c r="A259" s="61" t="s">
        <v>258</v>
      </c>
      <c r="B259" s="44" t="s">
        <v>103</v>
      </c>
      <c r="C259" s="44" t="s">
        <v>24</v>
      </c>
      <c r="D259" s="35" t="s">
        <v>320</v>
      </c>
      <c r="E259" s="35" t="n">
        <v>400</v>
      </c>
      <c r="F259" s="48" t="n">
        <v>14958889</v>
      </c>
      <c r="G259" s="48" t="n">
        <v>0</v>
      </c>
      <c r="H259" s="48" t="n">
        <v>0</v>
      </c>
      <c r="N259" s="6"/>
    </row>
    <row r="260" s="80" customFormat="true" ht="34.5" hidden="false" customHeight="true" outlineLevel="0" collapsed="false">
      <c r="A260" s="61" t="s">
        <v>321</v>
      </c>
      <c r="B260" s="44" t="s">
        <v>103</v>
      </c>
      <c r="C260" s="44" t="s">
        <v>24</v>
      </c>
      <c r="D260" s="35" t="s">
        <v>322</v>
      </c>
      <c r="E260" s="35"/>
      <c r="F260" s="87" t="n">
        <f aca="false">SUM(F261)</f>
        <v>799099</v>
      </c>
      <c r="G260" s="87" t="n">
        <f aca="false">SUM(G261)</f>
        <v>0</v>
      </c>
      <c r="H260" s="87" t="n">
        <f aca="false">SUM(H261)</f>
        <v>0</v>
      </c>
      <c r="N260" s="6"/>
    </row>
    <row r="261" s="80" customFormat="true" ht="32.25" hidden="false" customHeight="true" outlineLevel="0" collapsed="false">
      <c r="A261" s="61" t="s">
        <v>255</v>
      </c>
      <c r="B261" s="44" t="s">
        <v>103</v>
      </c>
      <c r="C261" s="44" t="s">
        <v>24</v>
      </c>
      <c r="D261" s="35" t="s">
        <v>322</v>
      </c>
      <c r="E261" s="35" t="n">
        <v>400</v>
      </c>
      <c r="F261" s="48" t="n">
        <v>799099</v>
      </c>
      <c r="G261" s="48" t="n">
        <v>0</v>
      </c>
      <c r="H261" s="48" t="n">
        <v>0</v>
      </c>
      <c r="N261" s="6"/>
    </row>
    <row r="262" s="76" customFormat="true" ht="54" hidden="false" customHeight="true" outlineLevel="0" collapsed="false">
      <c r="A262" s="61" t="s">
        <v>323</v>
      </c>
      <c r="B262" s="44" t="s">
        <v>103</v>
      </c>
      <c r="C262" s="44" t="s">
        <v>24</v>
      </c>
      <c r="D262" s="35" t="s">
        <v>324</v>
      </c>
      <c r="E262" s="35"/>
      <c r="F262" s="87" t="n">
        <f aca="false">SUM(F263)</f>
        <v>1500000</v>
      </c>
      <c r="G262" s="87" t="n">
        <f aca="false">SUM(G263)</f>
        <v>0</v>
      </c>
      <c r="H262" s="87" t="n">
        <f aca="false">SUM(H263)</f>
        <v>0</v>
      </c>
      <c r="N262" s="58"/>
    </row>
    <row r="263" s="77" customFormat="true" ht="20.25" hidden="false" customHeight="true" outlineLevel="0" collapsed="false">
      <c r="A263" s="61" t="s">
        <v>248</v>
      </c>
      <c r="B263" s="44" t="s">
        <v>103</v>
      </c>
      <c r="C263" s="44" t="s">
        <v>24</v>
      </c>
      <c r="D263" s="35" t="s">
        <v>324</v>
      </c>
      <c r="E263" s="35" t="n">
        <v>500</v>
      </c>
      <c r="F263" s="48" t="n">
        <v>1500000</v>
      </c>
      <c r="G263" s="48" t="n">
        <v>0</v>
      </c>
      <c r="H263" s="48" t="n">
        <v>0</v>
      </c>
      <c r="N263" s="60"/>
    </row>
    <row r="264" s="80" customFormat="true" ht="32.25" hidden="false" customHeight="true" outlineLevel="0" collapsed="false">
      <c r="A264" s="61" t="s">
        <v>325</v>
      </c>
      <c r="B264" s="44" t="s">
        <v>103</v>
      </c>
      <c r="C264" s="44" t="s">
        <v>24</v>
      </c>
      <c r="D264" s="35" t="s">
        <v>326</v>
      </c>
      <c r="E264" s="35"/>
      <c r="F264" s="48" t="n">
        <f aca="false">SUM(F265+F266)</f>
        <v>2014748.79</v>
      </c>
      <c r="G264" s="48" t="n">
        <f aca="false">SUM(G265+G266)</f>
        <v>1200000</v>
      </c>
      <c r="H264" s="48" t="n">
        <f aca="false">SUM(H265+H266)</f>
        <v>19856890</v>
      </c>
      <c r="N264" s="6"/>
    </row>
    <row r="265" s="80" customFormat="true" ht="18.75" hidden="false" customHeight="true" outlineLevel="0" collapsed="false">
      <c r="A265" s="61" t="s">
        <v>41</v>
      </c>
      <c r="B265" s="44" t="s">
        <v>103</v>
      </c>
      <c r="C265" s="44" t="s">
        <v>24</v>
      </c>
      <c r="D265" s="35" t="s">
        <v>326</v>
      </c>
      <c r="E265" s="35" t="n">
        <v>200</v>
      </c>
      <c r="F265" s="48" t="n">
        <v>628800</v>
      </c>
      <c r="G265" s="48" t="n">
        <v>200000</v>
      </c>
      <c r="H265" s="48" t="n">
        <v>200000</v>
      </c>
      <c r="N265" s="6"/>
    </row>
    <row r="266" s="80" customFormat="true" ht="31.5" hidden="false" customHeight="true" outlineLevel="0" collapsed="false">
      <c r="A266" s="31" t="s">
        <v>255</v>
      </c>
      <c r="B266" s="44" t="s">
        <v>103</v>
      </c>
      <c r="C266" s="44" t="s">
        <v>24</v>
      </c>
      <c r="D266" s="35" t="s">
        <v>326</v>
      </c>
      <c r="E266" s="35" t="n">
        <v>400</v>
      </c>
      <c r="F266" s="87" t="n">
        <v>1385948.79</v>
      </c>
      <c r="G266" s="48" t="n">
        <v>1000000</v>
      </c>
      <c r="H266" s="48" t="n">
        <v>19656890</v>
      </c>
      <c r="N266" s="6"/>
    </row>
    <row r="267" s="80" customFormat="true" ht="39.75" hidden="false" customHeight="true" outlineLevel="0" collapsed="false">
      <c r="A267" s="61" t="s">
        <v>321</v>
      </c>
      <c r="B267" s="44" t="s">
        <v>103</v>
      </c>
      <c r="C267" s="44" t="s">
        <v>24</v>
      </c>
      <c r="D267" s="35" t="s">
        <v>327</v>
      </c>
      <c r="E267" s="35"/>
      <c r="F267" s="48" t="n">
        <f aca="false">SUM(F268)</f>
        <v>3220269.42</v>
      </c>
      <c r="G267" s="48" t="n">
        <f aca="false">SUM(G268)</f>
        <v>0</v>
      </c>
      <c r="H267" s="48" t="n">
        <f aca="false">SUM(H268)</f>
        <v>0</v>
      </c>
      <c r="N267" s="6"/>
    </row>
    <row r="268" s="80" customFormat="true" ht="30" hidden="false" customHeight="false" outlineLevel="0" collapsed="false">
      <c r="A268" s="61" t="s">
        <v>255</v>
      </c>
      <c r="B268" s="44" t="s">
        <v>103</v>
      </c>
      <c r="C268" s="44" t="s">
        <v>24</v>
      </c>
      <c r="D268" s="35" t="s">
        <v>327</v>
      </c>
      <c r="E268" s="35" t="n">
        <v>400</v>
      </c>
      <c r="F268" s="48" t="n">
        <v>3220269.42</v>
      </c>
      <c r="G268" s="48" t="n">
        <v>0</v>
      </c>
      <c r="H268" s="48" t="n">
        <v>0</v>
      </c>
      <c r="N268" s="6"/>
    </row>
    <row r="269" s="80" customFormat="true" ht="36.75" hidden="false" customHeight="true" outlineLevel="0" collapsed="false">
      <c r="A269" s="33" t="s">
        <v>328</v>
      </c>
      <c r="B269" s="65" t="s">
        <v>103</v>
      </c>
      <c r="C269" s="65" t="s">
        <v>24</v>
      </c>
      <c r="D269" s="24" t="s">
        <v>329</v>
      </c>
      <c r="E269" s="24"/>
      <c r="F269" s="36" t="n">
        <f aca="false">SUM(F270)</f>
        <v>12167006.42</v>
      </c>
      <c r="G269" s="36" t="n">
        <f aca="false">SUM(G270)</f>
        <v>0</v>
      </c>
      <c r="H269" s="36" t="n">
        <f aca="false">SUM(H270)</f>
        <v>0</v>
      </c>
      <c r="N269" s="6"/>
    </row>
    <row r="270" s="80" customFormat="true" ht="37.5" hidden="false" customHeight="true" outlineLevel="0" collapsed="false">
      <c r="A270" s="67" t="s">
        <v>330</v>
      </c>
      <c r="B270" s="68" t="s">
        <v>103</v>
      </c>
      <c r="C270" s="68" t="s">
        <v>24</v>
      </c>
      <c r="D270" s="69" t="s">
        <v>331</v>
      </c>
      <c r="E270" s="69"/>
      <c r="F270" s="70" t="n">
        <f aca="false">SUM(F271)</f>
        <v>12167006.42</v>
      </c>
      <c r="G270" s="70" t="n">
        <f aca="false">SUM(G271)</f>
        <v>0</v>
      </c>
      <c r="H270" s="70" t="n">
        <f aca="false">SUM(H271)</f>
        <v>0</v>
      </c>
      <c r="N270" s="6"/>
    </row>
    <row r="271" s="80" customFormat="true" ht="36.75" hidden="false" customHeight="true" outlineLevel="0" collapsed="false">
      <c r="A271" s="61" t="s">
        <v>332</v>
      </c>
      <c r="B271" s="44" t="s">
        <v>103</v>
      </c>
      <c r="C271" s="44" t="s">
        <v>24</v>
      </c>
      <c r="D271" s="35" t="s">
        <v>333</v>
      </c>
      <c r="E271" s="35"/>
      <c r="F271" s="48" t="n">
        <f aca="false">SUM(F272+F274+F276)</f>
        <v>12167006.42</v>
      </c>
      <c r="G271" s="48" t="n">
        <f aca="false">SUM(G272+G274+G276)</f>
        <v>0</v>
      </c>
      <c r="H271" s="48" t="n">
        <f aca="false">SUM(H272+H274+H276)</f>
        <v>0</v>
      </c>
      <c r="N271" s="6"/>
    </row>
    <row r="272" s="80" customFormat="true" ht="21.75" hidden="false" customHeight="true" outlineLevel="0" collapsed="false">
      <c r="A272" s="90" t="s">
        <v>334</v>
      </c>
      <c r="B272" s="44" t="s">
        <v>103</v>
      </c>
      <c r="C272" s="44" t="s">
        <v>24</v>
      </c>
      <c r="D272" s="35" t="s">
        <v>335</v>
      </c>
      <c r="E272" s="35"/>
      <c r="F272" s="48" t="n">
        <f aca="false">SUM(F273)</f>
        <v>12137006.42</v>
      </c>
      <c r="G272" s="48"/>
      <c r="H272" s="48" t="n">
        <f aca="false">SUM(H275)</f>
        <v>0</v>
      </c>
      <c r="N272" s="6"/>
    </row>
    <row r="273" s="80" customFormat="true" ht="35.25" hidden="false" customHeight="true" outlineLevel="0" collapsed="false">
      <c r="A273" s="61" t="s">
        <v>255</v>
      </c>
      <c r="B273" s="44" t="s">
        <v>103</v>
      </c>
      <c r="C273" s="44" t="s">
        <v>24</v>
      </c>
      <c r="D273" s="35" t="s">
        <v>335</v>
      </c>
      <c r="E273" s="35" t="n">
        <v>400</v>
      </c>
      <c r="F273" s="48" t="n">
        <v>12137006.42</v>
      </c>
      <c r="G273" s="48" t="n">
        <v>0</v>
      </c>
      <c r="H273" s="48" t="n">
        <v>0</v>
      </c>
      <c r="N273" s="6"/>
    </row>
    <row r="274" s="76" customFormat="true" ht="36.75" hidden="true" customHeight="true" outlineLevel="0" collapsed="false">
      <c r="A274" s="61" t="s">
        <v>336</v>
      </c>
      <c r="B274" s="44" t="s">
        <v>103</v>
      </c>
      <c r="C274" s="44" t="s">
        <v>24</v>
      </c>
      <c r="D274" s="35" t="s">
        <v>337</v>
      </c>
      <c r="E274" s="35"/>
      <c r="F274" s="48" t="n">
        <f aca="false">SUM(F275)</f>
        <v>0</v>
      </c>
      <c r="G274" s="48" t="n">
        <f aca="false">SUM(G275)</f>
        <v>0</v>
      </c>
      <c r="H274" s="48" t="n">
        <f aca="false">SUM(H275)</f>
        <v>0</v>
      </c>
      <c r="N274" s="58"/>
    </row>
    <row r="275" s="79" customFormat="true" ht="33.75" hidden="true" customHeight="true" outlineLevel="0" collapsed="false">
      <c r="A275" s="61" t="s">
        <v>255</v>
      </c>
      <c r="B275" s="44" t="s">
        <v>103</v>
      </c>
      <c r="C275" s="44" t="s">
        <v>24</v>
      </c>
      <c r="D275" s="35" t="s">
        <v>337</v>
      </c>
      <c r="E275" s="35" t="n">
        <v>400</v>
      </c>
      <c r="F275" s="48"/>
      <c r="G275" s="48" t="n">
        <v>0</v>
      </c>
      <c r="H275" s="48" t="n">
        <v>0</v>
      </c>
      <c r="N275" s="49"/>
    </row>
    <row r="276" s="80" customFormat="true" ht="24.75" hidden="false" customHeight="true" outlineLevel="0" collapsed="false">
      <c r="A276" s="61" t="s">
        <v>338</v>
      </c>
      <c r="B276" s="44" t="s">
        <v>103</v>
      </c>
      <c r="C276" s="44" t="s">
        <v>24</v>
      </c>
      <c r="D276" s="35" t="s">
        <v>339</v>
      </c>
      <c r="E276" s="35"/>
      <c r="F276" s="48" t="n">
        <f aca="false">SUM(F277)</f>
        <v>30000</v>
      </c>
      <c r="G276" s="48" t="n">
        <f aca="false">SUM(G277)</f>
        <v>0</v>
      </c>
      <c r="H276" s="48" t="n">
        <f aca="false">SUM(H277)</f>
        <v>0</v>
      </c>
      <c r="N276" s="6" t="s">
        <v>340</v>
      </c>
    </row>
    <row r="277" s="80" customFormat="true" ht="36.75" hidden="false" customHeight="true" outlineLevel="0" collapsed="false">
      <c r="A277" s="61" t="s">
        <v>255</v>
      </c>
      <c r="B277" s="44" t="s">
        <v>103</v>
      </c>
      <c r="C277" s="44" t="s">
        <v>24</v>
      </c>
      <c r="D277" s="35" t="s">
        <v>339</v>
      </c>
      <c r="E277" s="35" t="n">
        <v>400</v>
      </c>
      <c r="F277" s="87" t="n">
        <v>30000</v>
      </c>
      <c r="G277" s="48"/>
      <c r="H277" s="48"/>
      <c r="N277" s="6"/>
    </row>
    <row r="278" s="76" customFormat="true" ht="20.25" hidden="false" customHeight="true" outlineLevel="0" collapsed="false">
      <c r="A278" s="73" t="s">
        <v>341</v>
      </c>
      <c r="B278" s="65" t="s">
        <v>108</v>
      </c>
      <c r="C278" s="65"/>
      <c r="D278" s="24"/>
      <c r="E278" s="24"/>
      <c r="F278" s="86" t="n">
        <f aca="false">SUM(F280)</f>
        <v>0</v>
      </c>
      <c r="G278" s="86" t="n">
        <f aca="false">SUM(G280)</f>
        <v>0</v>
      </c>
      <c r="H278" s="86" t="n">
        <f aca="false">SUM(H280)</f>
        <v>1000000</v>
      </c>
      <c r="N278" s="58"/>
    </row>
    <row r="279" s="80" customFormat="true" ht="23.25" hidden="false" customHeight="true" outlineLevel="0" collapsed="false">
      <c r="A279" s="75" t="s">
        <v>342</v>
      </c>
      <c r="B279" s="52" t="s">
        <v>108</v>
      </c>
      <c r="C279" s="52" t="s">
        <v>103</v>
      </c>
      <c r="D279" s="40"/>
      <c r="E279" s="40"/>
      <c r="F279" s="102" t="n">
        <f aca="false">SUM(F280)</f>
        <v>0</v>
      </c>
      <c r="G279" s="102" t="n">
        <f aca="false">SUM(G280)</f>
        <v>0</v>
      </c>
      <c r="H279" s="102" t="n">
        <f aca="false">SUM(H280)</f>
        <v>1000000</v>
      </c>
      <c r="N279" s="6"/>
    </row>
    <row r="280" s="80" customFormat="true" ht="35.25" hidden="false" customHeight="true" outlineLevel="0" collapsed="false">
      <c r="A280" s="78" t="s">
        <v>308</v>
      </c>
      <c r="B280" s="65" t="s">
        <v>108</v>
      </c>
      <c r="C280" s="65" t="s">
        <v>103</v>
      </c>
      <c r="D280" s="24" t="s">
        <v>309</v>
      </c>
      <c r="E280" s="24"/>
      <c r="F280" s="86" t="n">
        <f aca="false">SUM(F281)</f>
        <v>0</v>
      </c>
      <c r="G280" s="86" t="n">
        <f aca="false">SUM(G281)</f>
        <v>0</v>
      </c>
      <c r="H280" s="86" t="n">
        <f aca="false">SUM(H281)</f>
        <v>1000000</v>
      </c>
      <c r="N280" s="6"/>
    </row>
    <row r="281" s="80" customFormat="true" ht="19.5" hidden="false" customHeight="true" outlineLevel="0" collapsed="false">
      <c r="A281" s="110" t="s">
        <v>343</v>
      </c>
      <c r="B281" s="44" t="s">
        <v>108</v>
      </c>
      <c r="C281" s="44" t="s">
        <v>103</v>
      </c>
      <c r="D281" s="35" t="s">
        <v>344</v>
      </c>
      <c r="E281" s="35"/>
      <c r="F281" s="87" t="n">
        <f aca="false">SUM(F282)</f>
        <v>0</v>
      </c>
      <c r="G281" s="87" t="n">
        <f aca="false">SUM(G282)</f>
        <v>0</v>
      </c>
      <c r="H281" s="87" t="n">
        <f aca="false">SUM(H282)</f>
        <v>1000000</v>
      </c>
      <c r="N281" s="6"/>
    </row>
    <row r="282" s="80" customFormat="true" ht="21.75" hidden="false" customHeight="true" outlineLevel="0" collapsed="false">
      <c r="A282" s="56" t="s">
        <v>345</v>
      </c>
      <c r="B282" s="44" t="s">
        <v>108</v>
      </c>
      <c r="C282" s="44" t="s">
        <v>103</v>
      </c>
      <c r="D282" s="35" t="s">
        <v>346</v>
      </c>
      <c r="E282" s="35"/>
      <c r="F282" s="87" t="n">
        <f aca="false">SUM(F283)</f>
        <v>0</v>
      </c>
      <c r="G282" s="87" t="n">
        <f aca="false">SUM(G283)</f>
        <v>0</v>
      </c>
      <c r="H282" s="87" t="n">
        <f aca="false">SUM(H283)</f>
        <v>1000000</v>
      </c>
      <c r="N282" s="6"/>
    </row>
    <row r="283" s="76" customFormat="true" ht="23.25" hidden="false" customHeight="true" outlineLevel="0" collapsed="false">
      <c r="A283" s="43" t="s">
        <v>347</v>
      </c>
      <c r="B283" s="44" t="s">
        <v>108</v>
      </c>
      <c r="C283" s="44" t="s">
        <v>103</v>
      </c>
      <c r="D283" s="35" t="s">
        <v>348</v>
      </c>
      <c r="E283" s="35"/>
      <c r="F283" s="87" t="n">
        <f aca="false">SUM(F284)</f>
        <v>0</v>
      </c>
      <c r="G283" s="87" t="n">
        <f aca="false">SUM(G284)</f>
        <v>0</v>
      </c>
      <c r="H283" s="87" t="n">
        <f aca="false">SUM(H284)</f>
        <v>1000000</v>
      </c>
      <c r="N283" s="58"/>
    </row>
    <row r="284" s="79" customFormat="true" ht="30" hidden="false" customHeight="false" outlineLevel="0" collapsed="false">
      <c r="A284" s="61" t="s">
        <v>41</v>
      </c>
      <c r="B284" s="44" t="s">
        <v>108</v>
      </c>
      <c r="C284" s="44" t="s">
        <v>103</v>
      </c>
      <c r="D284" s="35" t="s">
        <v>348</v>
      </c>
      <c r="E284" s="35" t="n">
        <v>200</v>
      </c>
      <c r="F284" s="48"/>
      <c r="G284" s="48"/>
      <c r="H284" s="48" t="n">
        <v>1000000</v>
      </c>
      <c r="N284" s="49"/>
    </row>
    <row r="285" s="76" customFormat="true" ht="24" hidden="false" customHeight="true" outlineLevel="0" collapsed="false">
      <c r="A285" s="33" t="s">
        <v>349</v>
      </c>
      <c r="B285" s="65" t="s">
        <v>350</v>
      </c>
      <c r="C285" s="65"/>
      <c r="D285" s="24"/>
      <c r="E285" s="24"/>
      <c r="F285" s="36" t="n">
        <f aca="false">SUM(F286+F314+F405+F424+F441)</f>
        <v>442614513.13</v>
      </c>
      <c r="G285" s="36" t="n">
        <f aca="false">SUM(G286+G314+G405+G424+G441)</f>
        <v>297554067</v>
      </c>
      <c r="H285" s="36" t="n">
        <f aca="false">SUM(H286+H314+H405+H424+H441)</f>
        <v>268177249</v>
      </c>
      <c r="N285" s="58"/>
    </row>
    <row r="286" s="77" customFormat="true" ht="20.25" hidden="false" customHeight="true" outlineLevel="0" collapsed="false">
      <c r="A286" s="51" t="s">
        <v>351</v>
      </c>
      <c r="B286" s="52" t="s">
        <v>350</v>
      </c>
      <c r="C286" s="52" t="s">
        <v>22</v>
      </c>
      <c r="D286" s="40"/>
      <c r="E286" s="40"/>
      <c r="F286" s="53" t="n">
        <f aca="false">SUM(F287+F304+F309)</f>
        <v>61469787</v>
      </c>
      <c r="G286" s="53" t="n">
        <f aca="false">SUM(G287+G304+G309)</f>
        <v>38868326</v>
      </c>
      <c r="H286" s="53" t="n">
        <f aca="false">SUM(H287+H304+H309)</f>
        <v>32823326</v>
      </c>
      <c r="N286" s="60"/>
    </row>
    <row r="287" s="80" customFormat="true" ht="33.75" hidden="false" customHeight="true" outlineLevel="0" collapsed="false">
      <c r="A287" s="73" t="s">
        <v>352</v>
      </c>
      <c r="B287" s="65" t="s">
        <v>350</v>
      </c>
      <c r="C287" s="65" t="s">
        <v>22</v>
      </c>
      <c r="D287" s="24" t="s">
        <v>353</v>
      </c>
      <c r="E287" s="24"/>
      <c r="F287" s="36" t="n">
        <f aca="false">SUM(F288)</f>
        <v>60928787</v>
      </c>
      <c r="G287" s="36" t="n">
        <f aca="false">SUM(G288)</f>
        <v>38823326</v>
      </c>
      <c r="H287" s="36" t="n">
        <f aca="false">SUM(H288)</f>
        <v>32823326</v>
      </c>
      <c r="N287" s="6"/>
    </row>
    <row r="288" s="80" customFormat="true" ht="37.5" hidden="false" customHeight="true" outlineLevel="0" collapsed="false">
      <c r="A288" s="74" t="s">
        <v>354</v>
      </c>
      <c r="B288" s="68" t="s">
        <v>350</v>
      </c>
      <c r="C288" s="68" t="s">
        <v>22</v>
      </c>
      <c r="D288" s="69" t="s">
        <v>355</v>
      </c>
      <c r="E288" s="69"/>
      <c r="F288" s="70" t="n">
        <f aca="false">SUM(F289+F300)</f>
        <v>60928787</v>
      </c>
      <c r="G288" s="70" t="n">
        <f aca="false">SUM(G289+G300)</f>
        <v>38823326</v>
      </c>
      <c r="H288" s="70" t="n">
        <f aca="false">SUM(H289+H300)</f>
        <v>32823326</v>
      </c>
      <c r="N288" s="6"/>
    </row>
    <row r="289" s="80" customFormat="true" ht="36" hidden="false" customHeight="true" outlineLevel="0" collapsed="false">
      <c r="A289" s="54" t="s">
        <v>356</v>
      </c>
      <c r="B289" s="44" t="s">
        <v>350</v>
      </c>
      <c r="C289" s="44" t="s">
        <v>22</v>
      </c>
      <c r="D289" s="35" t="s">
        <v>357</v>
      </c>
      <c r="E289" s="35"/>
      <c r="F289" s="48" t="n">
        <f aca="false">SUM(F290+F292+F294+F298)</f>
        <v>41612255</v>
      </c>
      <c r="G289" s="48" t="n">
        <f aca="false">SUM(G290+G292+G294)</f>
        <v>20456000</v>
      </c>
      <c r="H289" s="48" t="n">
        <f aca="false">SUM(H290+H292+H294)</f>
        <v>14456000</v>
      </c>
      <c r="N289" s="6"/>
    </row>
    <row r="290" s="80" customFormat="true" ht="39" hidden="true" customHeight="true" outlineLevel="0" collapsed="false">
      <c r="A290" s="43" t="s">
        <v>358</v>
      </c>
      <c r="B290" s="44" t="s">
        <v>350</v>
      </c>
      <c r="C290" s="44" t="s">
        <v>22</v>
      </c>
      <c r="D290" s="35" t="s">
        <v>359</v>
      </c>
      <c r="E290" s="35"/>
      <c r="F290" s="48" t="n">
        <f aca="false">SUM(F291)</f>
        <v>0</v>
      </c>
      <c r="G290" s="48" t="n">
        <f aca="false">SUM(G291)</f>
        <v>0</v>
      </c>
      <c r="H290" s="48" t="n">
        <f aca="false">SUM(H291)</f>
        <v>0</v>
      </c>
      <c r="N290" s="6"/>
    </row>
    <row r="291" s="80" customFormat="true" ht="41.25" hidden="true" customHeight="true" outlineLevel="0" collapsed="false">
      <c r="A291" s="43" t="s">
        <v>41</v>
      </c>
      <c r="B291" s="44" t="s">
        <v>350</v>
      </c>
      <c r="C291" s="44" t="s">
        <v>22</v>
      </c>
      <c r="D291" s="35" t="s">
        <v>359</v>
      </c>
      <c r="E291" s="35" t="n">
        <v>200</v>
      </c>
      <c r="F291" s="48" t="n">
        <v>0</v>
      </c>
      <c r="G291" s="48" t="n">
        <v>0</v>
      </c>
      <c r="H291" s="48" t="n">
        <v>0</v>
      </c>
      <c r="N291" s="6"/>
    </row>
    <row r="292" s="80" customFormat="true" ht="33" hidden="true" customHeight="true" outlineLevel="0" collapsed="false">
      <c r="A292" s="43" t="s">
        <v>360</v>
      </c>
      <c r="B292" s="44" t="s">
        <v>350</v>
      </c>
      <c r="C292" s="44" t="s">
        <v>22</v>
      </c>
      <c r="D292" s="35" t="s">
        <v>361</v>
      </c>
      <c r="E292" s="35"/>
      <c r="F292" s="48" t="n">
        <f aca="false">SUM(F293)</f>
        <v>0</v>
      </c>
      <c r="G292" s="48" t="n">
        <f aca="false">SUM(G293)</f>
        <v>0</v>
      </c>
      <c r="H292" s="48" t="n">
        <f aca="false">SUM(H293)</f>
        <v>0</v>
      </c>
      <c r="N292" s="6"/>
    </row>
    <row r="293" s="80" customFormat="true" ht="33.75" hidden="true" customHeight="true" outlineLevel="0" collapsed="false">
      <c r="A293" s="43" t="s">
        <v>41</v>
      </c>
      <c r="B293" s="44" t="s">
        <v>350</v>
      </c>
      <c r="C293" s="44" t="s">
        <v>22</v>
      </c>
      <c r="D293" s="35" t="s">
        <v>361</v>
      </c>
      <c r="E293" s="35" t="n">
        <v>200</v>
      </c>
      <c r="F293" s="48" t="n">
        <v>0</v>
      </c>
      <c r="G293" s="48" t="n">
        <v>0</v>
      </c>
      <c r="H293" s="48" t="n">
        <v>0</v>
      </c>
      <c r="N293" s="6"/>
    </row>
    <row r="294" s="80" customFormat="true" ht="33" hidden="false" customHeight="true" outlineLevel="0" collapsed="false">
      <c r="A294" s="43" t="s">
        <v>362</v>
      </c>
      <c r="B294" s="44" t="s">
        <v>350</v>
      </c>
      <c r="C294" s="44" t="s">
        <v>22</v>
      </c>
      <c r="D294" s="35" t="s">
        <v>363</v>
      </c>
      <c r="E294" s="35"/>
      <c r="F294" s="48" t="n">
        <f aca="false">SUM(F295+F296+F297)</f>
        <v>41297355</v>
      </c>
      <c r="G294" s="48" t="n">
        <f aca="false">SUM(G295+G296+G297)</f>
        <v>20456000</v>
      </c>
      <c r="H294" s="48" t="n">
        <f aca="false">SUM(H295+H296+H297)</f>
        <v>14456000</v>
      </c>
      <c r="N294" s="6"/>
    </row>
    <row r="295" s="80" customFormat="true" ht="48.75" hidden="false" customHeight="true" outlineLevel="0" collapsed="false">
      <c r="A295" s="61" t="s">
        <v>32</v>
      </c>
      <c r="B295" s="44" t="s">
        <v>350</v>
      </c>
      <c r="C295" s="44" t="s">
        <v>22</v>
      </c>
      <c r="D295" s="35" t="s">
        <v>363</v>
      </c>
      <c r="E295" s="35" t="n">
        <v>100</v>
      </c>
      <c r="F295" s="48" t="n">
        <v>11185800</v>
      </c>
      <c r="G295" s="48" t="n">
        <v>10131000</v>
      </c>
      <c r="H295" s="48" t="n">
        <v>10131000</v>
      </c>
      <c r="N295" s="6"/>
    </row>
    <row r="296" s="80" customFormat="true" ht="37.5" hidden="false" customHeight="true" outlineLevel="0" collapsed="false">
      <c r="A296" s="61" t="s">
        <v>41</v>
      </c>
      <c r="B296" s="44" t="s">
        <v>350</v>
      </c>
      <c r="C296" s="44" t="s">
        <v>22</v>
      </c>
      <c r="D296" s="35" t="s">
        <v>363</v>
      </c>
      <c r="E296" s="35" t="n">
        <v>200</v>
      </c>
      <c r="F296" s="48" t="n">
        <v>29569737</v>
      </c>
      <c r="G296" s="48" t="n">
        <v>9849800</v>
      </c>
      <c r="H296" s="48" t="n">
        <v>3849800</v>
      </c>
      <c r="N296" s="6"/>
    </row>
    <row r="297" s="80" customFormat="true" ht="19.5" hidden="false" customHeight="true" outlineLevel="0" collapsed="false">
      <c r="A297" s="43" t="s">
        <v>42</v>
      </c>
      <c r="B297" s="44" t="s">
        <v>350</v>
      </c>
      <c r="C297" s="44" t="s">
        <v>22</v>
      </c>
      <c r="D297" s="35" t="s">
        <v>363</v>
      </c>
      <c r="E297" s="35" t="n">
        <v>800</v>
      </c>
      <c r="F297" s="48" t="n">
        <v>541818</v>
      </c>
      <c r="G297" s="48" t="n">
        <v>475200</v>
      </c>
      <c r="H297" s="48" t="n">
        <v>475200</v>
      </c>
      <c r="N297" s="6"/>
    </row>
    <row r="298" s="80" customFormat="true" ht="33.75" hidden="false" customHeight="true" outlineLevel="0" collapsed="false">
      <c r="A298" s="72" t="s">
        <v>364</v>
      </c>
      <c r="B298" s="44" t="s">
        <v>350</v>
      </c>
      <c r="C298" s="44" t="s">
        <v>22</v>
      </c>
      <c r="D298" s="35" t="s">
        <v>365</v>
      </c>
      <c r="E298" s="35"/>
      <c r="F298" s="48" t="n">
        <f aca="false">SUM(F299)</f>
        <v>314900</v>
      </c>
      <c r="G298" s="48"/>
      <c r="H298" s="48"/>
      <c r="N298" s="6"/>
    </row>
    <row r="299" s="80" customFormat="true" ht="36.75" hidden="false" customHeight="true" outlineLevel="0" collapsed="false">
      <c r="A299" s="72" t="s">
        <v>41</v>
      </c>
      <c r="B299" s="44" t="s">
        <v>350</v>
      </c>
      <c r="C299" s="44" t="s">
        <v>22</v>
      </c>
      <c r="D299" s="35" t="s">
        <v>365</v>
      </c>
      <c r="E299" s="35" t="n">
        <v>200</v>
      </c>
      <c r="F299" s="48" t="n">
        <v>314900</v>
      </c>
      <c r="G299" s="48"/>
      <c r="H299" s="48"/>
      <c r="N299" s="6"/>
    </row>
    <row r="300" s="80" customFormat="true" ht="21.75" hidden="false" customHeight="true" outlineLevel="0" collapsed="false">
      <c r="A300" s="72" t="s">
        <v>366</v>
      </c>
      <c r="B300" s="44" t="s">
        <v>350</v>
      </c>
      <c r="C300" s="44" t="s">
        <v>22</v>
      </c>
      <c r="D300" s="35" t="s">
        <v>367</v>
      </c>
      <c r="E300" s="35"/>
      <c r="F300" s="48" t="n">
        <f aca="false">SUM(F301)</f>
        <v>19316532</v>
      </c>
      <c r="G300" s="48" t="n">
        <f aca="false">SUM(G301)</f>
        <v>18367326</v>
      </c>
      <c r="H300" s="48" t="n">
        <f aca="false">SUM(H301)</f>
        <v>18367326</v>
      </c>
      <c r="N300" s="6"/>
    </row>
    <row r="301" s="80" customFormat="true" ht="96.75" hidden="false" customHeight="true" outlineLevel="0" collapsed="false">
      <c r="A301" s="61" t="s">
        <v>368</v>
      </c>
      <c r="B301" s="44" t="s">
        <v>350</v>
      </c>
      <c r="C301" s="44" t="s">
        <v>22</v>
      </c>
      <c r="D301" s="35" t="s">
        <v>369</v>
      </c>
      <c r="E301" s="35"/>
      <c r="F301" s="48" t="n">
        <f aca="false">SUM(F302+F303)</f>
        <v>19316532</v>
      </c>
      <c r="G301" s="48" t="n">
        <f aca="false">SUM(G302+G303)</f>
        <v>18367326</v>
      </c>
      <c r="H301" s="48" t="n">
        <f aca="false">SUM(H302+H303)</f>
        <v>18367326</v>
      </c>
      <c r="N301" s="6"/>
    </row>
    <row r="302" s="79" customFormat="true" ht="49.5" hidden="false" customHeight="true" outlineLevel="0" collapsed="false">
      <c r="A302" s="61" t="s">
        <v>32</v>
      </c>
      <c r="B302" s="44" t="s">
        <v>350</v>
      </c>
      <c r="C302" s="44" t="s">
        <v>22</v>
      </c>
      <c r="D302" s="35" t="s">
        <v>369</v>
      </c>
      <c r="E302" s="35" t="n">
        <v>100</v>
      </c>
      <c r="F302" s="48" t="n">
        <v>19096230</v>
      </c>
      <c r="G302" s="48" t="n">
        <v>18147024</v>
      </c>
      <c r="H302" s="48" t="n">
        <v>18147024</v>
      </c>
      <c r="N302" s="49"/>
    </row>
    <row r="303" s="76" customFormat="true" ht="33" hidden="false" customHeight="true" outlineLevel="0" collapsed="false">
      <c r="A303" s="61" t="s">
        <v>41</v>
      </c>
      <c r="B303" s="44" t="s">
        <v>350</v>
      </c>
      <c r="C303" s="44" t="s">
        <v>22</v>
      </c>
      <c r="D303" s="35" t="s">
        <v>369</v>
      </c>
      <c r="E303" s="35" t="n">
        <v>200</v>
      </c>
      <c r="F303" s="48" t="n">
        <v>220302</v>
      </c>
      <c r="G303" s="48" t="n">
        <v>220302</v>
      </c>
      <c r="H303" s="48" t="n">
        <v>220302</v>
      </c>
      <c r="N303" s="58"/>
    </row>
    <row r="304" s="77" customFormat="true" ht="48" hidden="false" customHeight="true" outlineLevel="0" collapsed="false">
      <c r="A304" s="78" t="s">
        <v>143</v>
      </c>
      <c r="B304" s="44" t="s">
        <v>350</v>
      </c>
      <c r="C304" s="44" t="s">
        <v>22</v>
      </c>
      <c r="D304" s="35" t="s">
        <v>144</v>
      </c>
      <c r="E304" s="35"/>
      <c r="F304" s="48" t="n">
        <f aca="false">F305</f>
        <v>101000</v>
      </c>
      <c r="G304" s="48" t="n">
        <f aca="false">G305</f>
        <v>45000</v>
      </c>
      <c r="H304" s="48" t="n">
        <f aca="false">H305</f>
        <v>0</v>
      </c>
      <c r="N304" s="60"/>
    </row>
    <row r="305" s="80" customFormat="true" ht="38.25" hidden="false" customHeight="true" outlineLevel="0" collapsed="false">
      <c r="A305" s="71" t="s">
        <v>145</v>
      </c>
      <c r="B305" s="44" t="s">
        <v>350</v>
      </c>
      <c r="C305" s="44" t="s">
        <v>22</v>
      </c>
      <c r="D305" s="35" t="s">
        <v>146</v>
      </c>
      <c r="E305" s="35"/>
      <c r="F305" s="48" t="n">
        <f aca="false">F306</f>
        <v>101000</v>
      </c>
      <c r="G305" s="48" t="n">
        <f aca="false">G306</f>
        <v>45000</v>
      </c>
      <c r="H305" s="48" t="n">
        <f aca="false">H306</f>
        <v>0</v>
      </c>
      <c r="N305" s="6"/>
    </row>
    <row r="306" s="80" customFormat="true" ht="53.25" hidden="false" customHeight="true" outlineLevel="0" collapsed="false">
      <c r="A306" s="56" t="s">
        <v>370</v>
      </c>
      <c r="B306" s="44" t="s">
        <v>350</v>
      </c>
      <c r="C306" s="44" t="s">
        <v>22</v>
      </c>
      <c r="D306" s="35" t="s">
        <v>371</v>
      </c>
      <c r="E306" s="35"/>
      <c r="F306" s="48" t="n">
        <f aca="false">F307</f>
        <v>101000</v>
      </c>
      <c r="G306" s="48" t="n">
        <f aca="false">G307</f>
        <v>45000</v>
      </c>
      <c r="H306" s="48" t="n">
        <f aca="false">H307</f>
        <v>0</v>
      </c>
      <c r="N306" s="6"/>
    </row>
    <row r="307" s="80" customFormat="true" ht="19.5" hidden="false" customHeight="true" outlineLevel="0" collapsed="false">
      <c r="A307" s="61" t="s">
        <v>149</v>
      </c>
      <c r="B307" s="44" t="s">
        <v>350</v>
      </c>
      <c r="C307" s="44" t="s">
        <v>22</v>
      </c>
      <c r="D307" s="35" t="s">
        <v>372</v>
      </c>
      <c r="E307" s="35"/>
      <c r="F307" s="48" t="n">
        <f aca="false">F308</f>
        <v>101000</v>
      </c>
      <c r="G307" s="48" t="n">
        <f aca="false">G308</f>
        <v>45000</v>
      </c>
      <c r="H307" s="48" t="n">
        <f aca="false">H308</f>
        <v>0</v>
      </c>
      <c r="N307" s="6"/>
    </row>
    <row r="308" s="80" customFormat="true" ht="31.5" hidden="false" customHeight="true" outlineLevel="0" collapsed="false">
      <c r="A308" s="61" t="s">
        <v>41</v>
      </c>
      <c r="B308" s="44" t="s">
        <v>350</v>
      </c>
      <c r="C308" s="44" t="s">
        <v>22</v>
      </c>
      <c r="D308" s="35" t="s">
        <v>372</v>
      </c>
      <c r="E308" s="35" t="n">
        <v>200</v>
      </c>
      <c r="F308" s="48" t="n">
        <v>101000</v>
      </c>
      <c r="G308" s="48" t="n">
        <v>45000</v>
      </c>
      <c r="H308" s="48" t="n">
        <v>0</v>
      </c>
      <c r="N308" s="6"/>
    </row>
    <row r="309" s="80" customFormat="true" ht="33" hidden="false" customHeight="true" outlineLevel="0" collapsed="false">
      <c r="A309" s="33" t="s">
        <v>158</v>
      </c>
      <c r="B309" s="44" t="s">
        <v>350</v>
      </c>
      <c r="C309" s="44" t="s">
        <v>22</v>
      </c>
      <c r="D309" s="24" t="s">
        <v>160</v>
      </c>
      <c r="E309" s="24"/>
      <c r="F309" s="48" t="n">
        <f aca="false">F310</f>
        <v>440000</v>
      </c>
      <c r="G309" s="48" t="n">
        <f aca="false">G310</f>
        <v>0</v>
      </c>
      <c r="H309" s="48" t="n">
        <f aca="false">H310</f>
        <v>0</v>
      </c>
      <c r="N309" s="6"/>
    </row>
    <row r="310" s="80" customFormat="true" ht="64.5" hidden="false" customHeight="true" outlineLevel="0" collapsed="false">
      <c r="A310" s="67" t="s">
        <v>161</v>
      </c>
      <c r="B310" s="44" t="s">
        <v>350</v>
      </c>
      <c r="C310" s="44" t="s">
        <v>22</v>
      </c>
      <c r="D310" s="69" t="s">
        <v>162</v>
      </c>
      <c r="E310" s="69"/>
      <c r="F310" s="48" t="n">
        <f aca="false">F311</f>
        <v>440000</v>
      </c>
      <c r="G310" s="48" t="n">
        <f aca="false">G311</f>
        <v>0</v>
      </c>
      <c r="H310" s="48" t="n">
        <f aca="false">H311</f>
        <v>0</v>
      </c>
      <c r="N310" s="6"/>
    </row>
    <row r="311" s="80" customFormat="true" ht="35.25" hidden="false" customHeight="true" outlineLevel="0" collapsed="false">
      <c r="A311" s="61" t="s">
        <v>163</v>
      </c>
      <c r="B311" s="44" t="s">
        <v>350</v>
      </c>
      <c r="C311" s="44" t="s">
        <v>22</v>
      </c>
      <c r="D311" s="35" t="s">
        <v>164</v>
      </c>
      <c r="E311" s="35"/>
      <c r="F311" s="48" t="n">
        <f aca="false">F312</f>
        <v>440000</v>
      </c>
      <c r="G311" s="48" t="n">
        <f aca="false">G312</f>
        <v>0</v>
      </c>
      <c r="H311" s="48" t="n">
        <f aca="false">H312</f>
        <v>0</v>
      </c>
      <c r="N311" s="6"/>
    </row>
    <row r="312" s="80" customFormat="true" ht="31.5" hidden="false" customHeight="true" outlineLevel="0" collapsed="false">
      <c r="A312" s="31" t="s">
        <v>165</v>
      </c>
      <c r="B312" s="44" t="s">
        <v>350</v>
      </c>
      <c r="C312" s="44" t="s">
        <v>22</v>
      </c>
      <c r="D312" s="35" t="s">
        <v>166</v>
      </c>
      <c r="E312" s="35"/>
      <c r="F312" s="48" t="n">
        <f aca="false">F313</f>
        <v>440000</v>
      </c>
      <c r="G312" s="48" t="n">
        <f aca="false">G313</f>
        <v>0</v>
      </c>
      <c r="H312" s="48" t="n">
        <f aca="false">H313</f>
        <v>0</v>
      </c>
      <c r="N312" s="6"/>
    </row>
    <row r="313" s="80" customFormat="true" ht="36" hidden="false" customHeight="true" outlineLevel="0" collapsed="false">
      <c r="A313" s="31" t="s">
        <v>41</v>
      </c>
      <c r="B313" s="44" t="s">
        <v>350</v>
      </c>
      <c r="C313" s="44" t="s">
        <v>22</v>
      </c>
      <c r="D313" s="35" t="s">
        <v>166</v>
      </c>
      <c r="E313" s="35" t="n">
        <v>200</v>
      </c>
      <c r="F313" s="48" t="n">
        <v>440000</v>
      </c>
      <c r="G313" s="48" t="n">
        <v>0</v>
      </c>
      <c r="H313" s="48" t="n">
        <v>0</v>
      </c>
      <c r="N313" s="6"/>
    </row>
    <row r="314" s="80" customFormat="true" ht="21.75" hidden="false" customHeight="true" outlineLevel="0" collapsed="false">
      <c r="A314" s="51" t="s">
        <v>373</v>
      </c>
      <c r="B314" s="52" t="s">
        <v>350</v>
      </c>
      <c r="C314" s="52" t="s">
        <v>24</v>
      </c>
      <c r="D314" s="40"/>
      <c r="E314" s="40"/>
      <c r="F314" s="53" t="n">
        <f aca="false">F315+F387+F395+F400</f>
        <v>352934413.44</v>
      </c>
      <c r="G314" s="53" t="n">
        <f aca="false">G315+G387+G395+G400</f>
        <v>240756549</v>
      </c>
      <c r="H314" s="53" t="n">
        <f aca="false">H315+H387+H395+H400</f>
        <v>217424731</v>
      </c>
      <c r="N314" s="6"/>
    </row>
    <row r="315" s="80" customFormat="true" ht="33" hidden="false" customHeight="true" outlineLevel="0" collapsed="false">
      <c r="A315" s="73" t="s">
        <v>374</v>
      </c>
      <c r="B315" s="65" t="s">
        <v>350</v>
      </c>
      <c r="C315" s="65" t="s">
        <v>24</v>
      </c>
      <c r="D315" s="24" t="s">
        <v>353</v>
      </c>
      <c r="E315" s="24"/>
      <c r="F315" s="36" t="n">
        <f aca="false">SUM(F316)</f>
        <v>348327313.44</v>
      </c>
      <c r="G315" s="36" t="n">
        <f aca="false">SUM(G316)</f>
        <v>240381549</v>
      </c>
      <c r="H315" s="36" t="n">
        <f aca="false">SUM(H316)</f>
        <v>217154731</v>
      </c>
      <c r="N315" s="6"/>
    </row>
    <row r="316" s="80" customFormat="true" ht="42.75" hidden="false" customHeight="true" outlineLevel="0" collapsed="false">
      <c r="A316" s="74" t="s">
        <v>354</v>
      </c>
      <c r="B316" s="68" t="s">
        <v>350</v>
      </c>
      <c r="C316" s="68" t="s">
        <v>24</v>
      </c>
      <c r="D316" s="69" t="s">
        <v>355</v>
      </c>
      <c r="E316" s="69"/>
      <c r="F316" s="70" t="n">
        <f aca="false">SUM(F317+F371)+F358+F379+F382</f>
        <v>348327313.44</v>
      </c>
      <c r="G316" s="70" t="n">
        <f aca="false">SUM(G317+G371)+G358+G379+G382</f>
        <v>240381549</v>
      </c>
      <c r="H316" s="70" t="n">
        <f aca="false">SUM(H317+H371)+H358+H379+H382</f>
        <v>217154731</v>
      </c>
      <c r="N316" s="6"/>
    </row>
    <row r="317" s="55" customFormat="true" ht="30" hidden="false" customHeight="false" outlineLevel="0" collapsed="false">
      <c r="A317" s="111" t="s">
        <v>375</v>
      </c>
      <c r="B317" s="44" t="s">
        <v>350</v>
      </c>
      <c r="C317" s="44" t="s">
        <v>24</v>
      </c>
      <c r="D317" s="35" t="s">
        <v>376</v>
      </c>
      <c r="E317" s="35"/>
      <c r="F317" s="48" t="n">
        <f aca="false">SUM(F321+F324+F326+F328+F330+F344+F346+F348+F342+F356+F337+F335+F339+F332+F318+F354)</f>
        <v>338611943.44</v>
      </c>
      <c r="G317" s="48" t="n">
        <f aca="false">SUM(G321+G324+G326+G328+G330+G344+G346+G348+G342+G356+G337+G335+G339+G332+G318+G354)</f>
        <v>235499125</v>
      </c>
      <c r="H317" s="48" t="n">
        <f aca="false">SUM(H321+H324+H326+H328+H330+H344+H346+H348+H342+H356+H337+H335+H339+H332+H318+H354)</f>
        <v>217099367</v>
      </c>
      <c r="N317" s="6"/>
    </row>
    <row r="318" s="55" customFormat="true" ht="30" hidden="false" customHeight="false" outlineLevel="0" collapsed="false">
      <c r="A318" s="31" t="s">
        <v>319</v>
      </c>
      <c r="B318" s="44" t="s">
        <v>350</v>
      </c>
      <c r="C318" s="44" t="s">
        <v>24</v>
      </c>
      <c r="D318" s="35" t="s">
        <v>377</v>
      </c>
      <c r="E318" s="35"/>
      <c r="F318" s="48" t="n">
        <f aca="false">SUM(F319:F320)</f>
        <v>14453682</v>
      </c>
      <c r="G318" s="48"/>
      <c r="H318" s="48"/>
      <c r="N318" s="6"/>
    </row>
    <row r="319" s="55" customFormat="true" ht="30" hidden="true" customHeight="false" outlineLevel="0" collapsed="false">
      <c r="A319" s="61" t="s">
        <v>41</v>
      </c>
      <c r="B319" s="44" t="s">
        <v>350</v>
      </c>
      <c r="C319" s="44" t="s">
        <v>24</v>
      </c>
      <c r="D319" s="35" t="s">
        <v>377</v>
      </c>
      <c r="E319" s="35" t="n">
        <v>200</v>
      </c>
      <c r="F319" s="48"/>
      <c r="G319" s="48"/>
      <c r="H319" s="48"/>
      <c r="N319" s="6"/>
    </row>
    <row r="320" s="55" customFormat="true" ht="30" hidden="false" customHeight="false" outlineLevel="0" collapsed="false">
      <c r="A320" s="61" t="s">
        <v>255</v>
      </c>
      <c r="B320" s="44" t="s">
        <v>350</v>
      </c>
      <c r="C320" s="44" t="s">
        <v>24</v>
      </c>
      <c r="D320" s="35" t="s">
        <v>377</v>
      </c>
      <c r="E320" s="35" t="n">
        <v>400</v>
      </c>
      <c r="F320" s="48" t="n">
        <v>14453682</v>
      </c>
      <c r="G320" s="48"/>
      <c r="H320" s="48"/>
      <c r="N320" s="6"/>
    </row>
    <row r="321" s="55" customFormat="true" ht="95.25" hidden="false" customHeight="true" outlineLevel="0" collapsed="false">
      <c r="A321" s="56" t="s">
        <v>378</v>
      </c>
      <c r="B321" s="44" t="s">
        <v>350</v>
      </c>
      <c r="C321" s="44" t="s">
        <v>24</v>
      </c>
      <c r="D321" s="35" t="s">
        <v>379</v>
      </c>
      <c r="E321" s="35"/>
      <c r="F321" s="48" t="n">
        <f aca="false">SUM(F322+F323)</f>
        <v>213347228</v>
      </c>
      <c r="G321" s="48" t="n">
        <f aca="false">SUM(G322+G323)</f>
        <v>191540067</v>
      </c>
      <c r="H321" s="48" t="n">
        <f aca="false">SUM(H322+H323)</f>
        <v>191634166</v>
      </c>
      <c r="N321" s="6"/>
    </row>
    <row r="322" s="80" customFormat="true" ht="64.5" hidden="false" customHeight="true" outlineLevel="0" collapsed="false">
      <c r="A322" s="61" t="s">
        <v>32</v>
      </c>
      <c r="B322" s="44" t="s">
        <v>350</v>
      </c>
      <c r="C322" s="44" t="s">
        <v>24</v>
      </c>
      <c r="D322" s="35" t="s">
        <v>379</v>
      </c>
      <c r="E322" s="35" t="n">
        <v>100</v>
      </c>
      <c r="F322" s="112" t="n">
        <v>207966654.34</v>
      </c>
      <c r="G322" s="48" t="n">
        <v>184080999</v>
      </c>
      <c r="H322" s="48" t="n">
        <v>184080999</v>
      </c>
      <c r="N322" s="6"/>
    </row>
    <row r="323" s="80" customFormat="true" ht="33.75" hidden="false" customHeight="true" outlineLevel="0" collapsed="false">
      <c r="A323" s="61" t="s">
        <v>41</v>
      </c>
      <c r="B323" s="44" t="s">
        <v>350</v>
      </c>
      <c r="C323" s="44" t="s">
        <v>24</v>
      </c>
      <c r="D323" s="35" t="s">
        <v>379</v>
      </c>
      <c r="E323" s="35" t="n">
        <v>200</v>
      </c>
      <c r="F323" s="112" t="n">
        <v>5380573.66</v>
      </c>
      <c r="G323" s="48" t="n">
        <v>7459068</v>
      </c>
      <c r="H323" s="48" t="n">
        <v>7553167</v>
      </c>
      <c r="N323" s="6"/>
    </row>
    <row r="324" s="80" customFormat="true" ht="34.5" hidden="true" customHeight="true" outlineLevel="0" collapsed="false">
      <c r="A324" s="43" t="s">
        <v>380</v>
      </c>
      <c r="B324" s="44" t="s">
        <v>350</v>
      </c>
      <c r="C324" s="44" t="s">
        <v>24</v>
      </c>
      <c r="D324" s="35" t="s">
        <v>381</v>
      </c>
      <c r="E324" s="35"/>
      <c r="F324" s="48" t="n">
        <f aca="false">SUM(F325)</f>
        <v>0</v>
      </c>
      <c r="G324" s="48" t="n">
        <f aca="false">SUM(G325)</f>
        <v>0</v>
      </c>
      <c r="H324" s="48" t="n">
        <f aca="false">SUM(H325)</f>
        <v>0</v>
      </c>
      <c r="N324" s="6"/>
    </row>
    <row r="325" s="80" customFormat="true" ht="34.5" hidden="true" customHeight="true" outlineLevel="0" collapsed="false">
      <c r="A325" s="43" t="s">
        <v>41</v>
      </c>
      <c r="B325" s="44" t="s">
        <v>350</v>
      </c>
      <c r="C325" s="44" t="s">
        <v>24</v>
      </c>
      <c r="D325" s="35" t="s">
        <v>381</v>
      </c>
      <c r="E325" s="35" t="n">
        <v>200</v>
      </c>
      <c r="F325" s="48" t="n">
        <v>0</v>
      </c>
      <c r="G325" s="48" t="n">
        <v>0</v>
      </c>
      <c r="H325" s="48" t="n">
        <v>0</v>
      </c>
      <c r="N325" s="6"/>
    </row>
    <row r="326" s="80" customFormat="true" ht="30" hidden="true" customHeight="false" outlineLevel="0" collapsed="false">
      <c r="A326" s="61" t="s">
        <v>360</v>
      </c>
      <c r="B326" s="44" t="s">
        <v>350</v>
      </c>
      <c r="C326" s="44" t="s">
        <v>24</v>
      </c>
      <c r="D326" s="35" t="s">
        <v>382</v>
      </c>
      <c r="E326" s="35"/>
      <c r="F326" s="48" t="n">
        <f aca="false">SUM(F327)</f>
        <v>0</v>
      </c>
      <c r="G326" s="48" t="n">
        <f aca="false">SUM(G327)</f>
        <v>0</v>
      </c>
      <c r="H326" s="48" t="n">
        <f aca="false">SUM(H327)</f>
        <v>0</v>
      </c>
      <c r="N326" s="6"/>
    </row>
    <row r="327" s="80" customFormat="true" ht="36" hidden="true" customHeight="true" outlineLevel="0" collapsed="false">
      <c r="A327" s="61" t="s">
        <v>41</v>
      </c>
      <c r="B327" s="44" t="s">
        <v>350</v>
      </c>
      <c r="C327" s="44" t="s">
        <v>24</v>
      </c>
      <c r="D327" s="35" t="s">
        <v>382</v>
      </c>
      <c r="E327" s="35" t="n">
        <v>200</v>
      </c>
      <c r="F327" s="48" t="n">
        <v>0</v>
      </c>
      <c r="G327" s="48" t="n">
        <v>0</v>
      </c>
      <c r="H327" s="48" t="n">
        <v>0</v>
      </c>
      <c r="N327" s="6"/>
    </row>
    <row r="328" s="80" customFormat="true" ht="48.75" hidden="false" customHeight="true" outlineLevel="0" collapsed="false">
      <c r="A328" s="43" t="s">
        <v>383</v>
      </c>
      <c r="B328" s="44" t="s">
        <v>350</v>
      </c>
      <c r="C328" s="44" t="s">
        <v>24</v>
      </c>
      <c r="D328" s="35" t="s">
        <v>384</v>
      </c>
      <c r="E328" s="35"/>
      <c r="F328" s="48" t="n">
        <f aca="false">SUM(F329)</f>
        <v>917131</v>
      </c>
      <c r="G328" s="48" t="n">
        <f aca="false">SUM(G329)</f>
        <v>917131</v>
      </c>
      <c r="H328" s="48" t="n">
        <f aca="false">SUM(H329)</f>
        <v>917131</v>
      </c>
      <c r="N328" s="6"/>
    </row>
    <row r="329" s="80" customFormat="true" ht="36" hidden="false" customHeight="true" outlineLevel="0" collapsed="false">
      <c r="A329" s="43" t="s">
        <v>41</v>
      </c>
      <c r="B329" s="44" t="s">
        <v>350</v>
      </c>
      <c r="C329" s="44" t="s">
        <v>24</v>
      </c>
      <c r="D329" s="35" t="s">
        <v>384</v>
      </c>
      <c r="E329" s="35" t="n">
        <v>200</v>
      </c>
      <c r="F329" s="48" t="n">
        <v>917131</v>
      </c>
      <c r="G329" s="48" t="n">
        <v>917131</v>
      </c>
      <c r="H329" s="48" t="n">
        <v>917131</v>
      </c>
      <c r="N329" s="6"/>
    </row>
    <row r="330" s="80" customFormat="true" ht="66.75" hidden="false" customHeight="true" outlineLevel="0" collapsed="false">
      <c r="A330" s="43" t="s">
        <v>385</v>
      </c>
      <c r="B330" s="44" t="s">
        <v>350</v>
      </c>
      <c r="C330" s="44" t="s">
        <v>24</v>
      </c>
      <c r="D330" s="35" t="s">
        <v>386</v>
      </c>
      <c r="E330" s="35"/>
      <c r="F330" s="48" t="n">
        <f aca="false">SUM(F331)</f>
        <v>514864</v>
      </c>
      <c r="G330" s="48" t="n">
        <f aca="false">SUM(G331)</f>
        <v>514864</v>
      </c>
      <c r="H330" s="48" t="n">
        <f aca="false">SUM(H331)</f>
        <v>514864</v>
      </c>
      <c r="N330" s="6"/>
    </row>
    <row r="331" s="80" customFormat="true" ht="36.75" hidden="false" customHeight="true" outlineLevel="0" collapsed="false">
      <c r="A331" s="43" t="s">
        <v>41</v>
      </c>
      <c r="B331" s="44" t="s">
        <v>350</v>
      </c>
      <c r="C331" s="44" t="s">
        <v>24</v>
      </c>
      <c r="D331" s="35" t="s">
        <v>386</v>
      </c>
      <c r="E331" s="35" t="n">
        <v>200</v>
      </c>
      <c r="F331" s="48" t="n">
        <v>514864</v>
      </c>
      <c r="G331" s="48" t="n">
        <v>514864</v>
      </c>
      <c r="H331" s="48" t="n">
        <v>514864</v>
      </c>
      <c r="N331" s="6"/>
    </row>
    <row r="332" s="80" customFormat="true" ht="36.75" hidden="true" customHeight="true" outlineLevel="0" collapsed="false">
      <c r="A332" s="31" t="s">
        <v>319</v>
      </c>
      <c r="B332" s="44" t="s">
        <v>350</v>
      </c>
      <c r="C332" s="44" t="s">
        <v>24</v>
      </c>
      <c r="D332" s="35" t="s">
        <v>377</v>
      </c>
      <c r="E332" s="35"/>
      <c r="F332" s="48" t="n">
        <f aca="false">SUM(F333:F334)</f>
        <v>0</v>
      </c>
      <c r="G332" s="48" t="n">
        <f aca="false">SUM(G333:G334)</f>
        <v>0</v>
      </c>
      <c r="H332" s="48" t="n">
        <f aca="false">SUM(H333:H334)</f>
        <v>0</v>
      </c>
      <c r="N332" s="6"/>
    </row>
    <row r="333" s="80" customFormat="true" ht="36.75" hidden="true" customHeight="true" outlineLevel="0" collapsed="false">
      <c r="A333" s="43" t="s">
        <v>41</v>
      </c>
      <c r="B333" s="44" t="s">
        <v>350</v>
      </c>
      <c r="C333" s="44" t="s">
        <v>24</v>
      </c>
      <c r="D333" s="35" t="s">
        <v>377</v>
      </c>
      <c r="E333" s="35" t="n">
        <v>200</v>
      </c>
      <c r="F333" s="48"/>
      <c r="G333" s="48"/>
      <c r="H333" s="48"/>
      <c r="N333" s="6"/>
    </row>
    <row r="334" s="80" customFormat="true" ht="36.75" hidden="true" customHeight="true" outlineLevel="0" collapsed="false">
      <c r="A334" s="31" t="s">
        <v>255</v>
      </c>
      <c r="B334" s="44" t="s">
        <v>350</v>
      </c>
      <c r="C334" s="44" t="s">
        <v>24</v>
      </c>
      <c r="D334" s="35" t="s">
        <v>377</v>
      </c>
      <c r="E334" s="35" t="n">
        <v>400</v>
      </c>
      <c r="F334" s="48"/>
      <c r="G334" s="48"/>
      <c r="H334" s="48"/>
      <c r="N334" s="6"/>
    </row>
    <row r="335" s="80" customFormat="true" ht="53.25" hidden="false" customHeight="true" outlineLevel="0" collapsed="false">
      <c r="A335" s="113" t="s">
        <v>387</v>
      </c>
      <c r="B335" s="44" t="s">
        <v>350</v>
      </c>
      <c r="C335" s="44" t="s">
        <v>24</v>
      </c>
      <c r="D335" s="35" t="s">
        <v>388</v>
      </c>
      <c r="E335" s="35"/>
      <c r="F335" s="48" t="n">
        <f aca="false">SUM(F336)</f>
        <v>13046040</v>
      </c>
      <c r="G335" s="48" t="n">
        <f aca="false">SUM(G336)</f>
        <v>13046040</v>
      </c>
      <c r="H335" s="48" t="n">
        <f aca="false">SUM(H336)</f>
        <v>13046040</v>
      </c>
      <c r="N335" s="6"/>
    </row>
    <row r="336" s="80" customFormat="true" ht="48.75" hidden="false" customHeight="true" outlineLevel="0" collapsed="false">
      <c r="A336" s="61" t="s">
        <v>32</v>
      </c>
      <c r="B336" s="44" t="s">
        <v>350</v>
      </c>
      <c r="C336" s="44" t="s">
        <v>24</v>
      </c>
      <c r="D336" s="35" t="s">
        <v>388</v>
      </c>
      <c r="E336" s="35" t="n">
        <v>100</v>
      </c>
      <c r="F336" s="48" t="n">
        <v>13046040</v>
      </c>
      <c r="G336" s="48" t="n">
        <v>13046040</v>
      </c>
      <c r="H336" s="48" t="n">
        <v>13046040</v>
      </c>
      <c r="N336" s="6"/>
    </row>
    <row r="337" s="80" customFormat="true" ht="51" hidden="false" customHeight="true" outlineLevel="0" collapsed="false">
      <c r="A337" s="43" t="s">
        <v>389</v>
      </c>
      <c r="B337" s="44" t="s">
        <v>350</v>
      </c>
      <c r="C337" s="44" t="s">
        <v>24</v>
      </c>
      <c r="D337" s="35" t="s">
        <v>390</v>
      </c>
      <c r="E337" s="35"/>
      <c r="F337" s="48" t="n">
        <f aca="false">F338</f>
        <v>4092478</v>
      </c>
      <c r="G337" s="48" t="n">
        <f aca="false">G338</f>
        <v>3724932</v>
      </c>
      <c r="H337" s="48" t="n">
        <f aca="false">H338</f>
        <v>3627768</v>
      </c>
      <c r="N337" s="6"/>
    </row>
    <row r="338" s="80" customFormat="true" ht="30.75" hidden="false" customHeight="true" outlineLevel="0" collapsed="false">
      <c r="A338" s="43" t="s">
        <v>41</v>
      </c>
      <c r="B338" s="44" t="s">
        <v>350</v>
      </c>
      <c r="C338" s="44" t="s">
        <v>24</v>
      </c>
      <c r="D338" s="35" t="s">
        <v>390</v>
      </c>
      <c r="E338" s="35" t="n">
        <v>200</v>
      </c>
      <c r="F338" s="48" t="n">
        <v>4092478</v>
      </c>
      <c r="G338" s="48" t="n">
        <v>3724932</v>
      </c>
      <c r="H338" s="48" t="n">
        <v>3627768</v>
      </c>
      <c r="N338" s="6"/>
    </row>
    <row r="339" s="80" customFormat="true" ht="32.25" hidden="false" customHeight="true" outlineLevel="0" collapsed="false">
      <c r="A339" s="31" t="s">
        <v>391</v>
      </c>
      <c r="B339" s="44" t="s">
        <v>350</v>
      </c>
      <c r="C339" s="44" t="s">
        <v>24</v>
      </c>
      <c r="D339" s="35" t="s">
        <v>392</v>
      </c>
      <c r="E339" s="35"/>
      <c r="F339" s="48" t="n">
        <f aca="false">SUM(F340:F341)</f>
        <v>3209378</v>
      </c>
      <c r="G339" s="48" t="n">
        <f aca="false">SUM(G340:G341)</f>
        <v>0</v>
      </c>
      <c r="H339" s="48" t="n">
        <f aca="false">SUM(H340:H341)</f>
        <v>0</v>
      </c>
      <c r="N339" s="6"/>
    </row>
    <row r="340" s="80" customFormat="true" ht="30.75" hidden="true" customHeight="true" outlineLevel="0" collapsed="false">
      <c r="A340" s="43" t="s">
        <v>41</v>
      </c>
      <c r="B340" s="44" t="s">
        <v>350</v>
      </c>
      <c r="C340" s="44" t="s">
        <v>24</v>
      </c>
      <c r="D340" s="35" t="s">
        <v>392</v>
      </c>
      <c r="E340" s="35" t="n">
        <v>200</v>
      </c>
      <c r="F340" s="48"/>
      <c r="G340" s="48"/>
      <c r="H340" s="48"/>
      <c r="N340" s="6"/>
    </row>
    <row r="341" s="80" customFormat="true" ht="30.75" hidden="false" customHeight="true" outlineLevel="0" collapsed="false">
      <c r="A341" s="31" t="s">
        <v>255</v>
      </c>
      <c r="B341" s="44" t="s">
        <v>350</v>
      </c>
      <c r="C341" s="44" t="s">
        <v>24</v>
      </c>
      <c r="D341" s="35" t="s">
        <v>392</v>
      </c>
      <c r="E341" s="35" t="n">
        <v>400</v>
      </c>
      <c r="F341" s="48" t="n">
        <v>3209378</v>
      </c>
      <c r="G341" s="48"/>
      <c r="H341" s="48"/>
      <c r="N341" s="6"/>
    </row>
    <row r="342" s="80" customFormat="true" ht="32.25" hidden="true" customHeight="true" outlineLevel="0" collapsed="false">
      <c r="A342" s="31" t="s">
        <v>360</v>
      </c>
      <c r="B342" s="44" t="s">
        <v>350</v>
      </c>
      <c r="C342" s="44" t="s">
        <v>24</v>
      </c>
      <c r="D342" s="35" t="s">
        <v>393</v>
      </c>
      <c r="E342" s="35"/>
      <c r="F342" s="48" t="n">
        <f aca="false">SUM(F343)</f>
        <v>0</v>
      </c>
      <c r="G342" s="48" t="n">
        <f aca="false">SUM(G343)</f>
        <v>0</v>
      </c>
      <c r="H342" s="48" t="n">
        <f aca="false">SUM(H343)</f>
        <v>0</v>
      </c>
      <c r="N342" s="6"/>
    </row>
    <row r="343" s="80" customFormat="true" ht="30.75" hidden="true" customHeight="true" outlineLevel="0" collapsed="false">
      <c r="A343" s="31" t="s">
        <v>41</v>
      </c>
      <c r="B343" s="44" t="s">
        <v>350</v>
      </c>
      <c r="C343" s="44" t="s">
        <v>24</v>
      </c>
      <c r="D343" s="35" t="s">
        <v>393</v>
      </c>
      <c r="E343" s="35" t="n">
        <v>200</v>
      </c>
      <c r="F343" s="48"/>
      <c r="G343" s="48"/>
      <c r="H343" s="48"/>
      <c r="N343" s="6"/>
    </row>
    <row r="344" s="80" customFormat="true" ht="30.75" hidden="false" customHeight="true" outlineLevel="0" collapsed="false">
      <c r="A344" s="43" t="s">
        <v>394</v>
      </c>
      <c r="B344" s="44" t="s">
        <v>350</v>
      </c>
      <c r="C344" s="44" t="s">
        <v>24</v>
      </c>
      <c r="D344" s="35" t="s">
        <v>395</v>
      </c>
      <c r="E344" s="35"/>
      <c r="F344" s="48" t="n">
        <f aca="false">SUM(F345)</f>
        <v>1411618</v>
      </c>
      <c r="G344" s="48" t="n">
        <f aca="false">SUM(G345)</f>
        <v>0</v>
      </c>
      <c r="H344" s="48" t="n">
        <f aca="false">SUM(H345)</f>
        <v>0</v>
      </c>
      <c r="N344" s="6"/>
    </row>
    <row r="345" s="80" customFormat="true" ht="30.75" hidden="false" customHeight="true" outlineLevel="0" collapsed="false">
      <c r="A345" s="43" t="s">
        <v>41</v>
      </c>
      <c r="B345" s="44" t="s">
        <v>350</v>
      </c>
      <c r="C345" s="44" t="s">
        <v>24</v>
      </c>
      <c r="D345" s="35" t="s">
        <v>395</v>
      </c>
      <c r="E345" s="35" t="n">
        <v>200</v>
      </c>
      <c r="F345" s="112" t="n">
        <v>1411618</v>
      </c>
      <c r="G345" s="48"/>
      <c r="H345" s="48"/>
      <c r="N345" s="6"/>
    </row>
    <row r="346" s="80" customFormat="true" ht="31.5" hidden="false" customHeight="true" outlineLevel="0" collapsed="false">
      <c r="A346" s="61" t="s">
        <v>396</v>
      </c>
      <c r="B346" s="44" t="s">
        <v>350</v>
      </c>
      <c r="C346" s="44" t="s">
        <v>24</v>
      </c>
      <c r="D346" s="35" t="s">
        <v>397</v>
      </c>
      <c r="E346" s="35"/>
      <c r="F346" s="48" t="n">
        <f aca="false">SUM(F347)</f>
        <v>3443402</v>
      </c>
      <c r="G346" s="48" t="n">
        <f aca="false">SUM(G347)</f>
        <v>0</v>
      </c>
      <c r="H346" s="48" t="n">
        <f aca="false">SUM(H347)</f>
        <v>0</v>
      </c>
      <c r="N346" s="6"/>
    </row>
    <row r="347" s="80" customFormat="true" ht="30.75" hidden="false" customHeight="true" outlineLevel="0" collapsed="false">
      <c r="A347" s="61" t="s">
        <v>41</v>
      </c>
      <c r="B347" s="44" t="s">
        <v>350</v>
      </c>
      <c r="C347" s="44" t="s">
        <v>24</v>
      </c>
      <c r="D347" s="35" t="s">
        <v>397</v>
      </c>
      <c r="E347" s="35" t="n">
        <v>200</v>
      </c>
      <c r="F347" s="112" t="n">
        <v>3443402</v>
      </c>
      <c r="G347" s="48"/>
      <c r="H347" s="48"/>
      <c r="N347" s="6"/>
    </row>
    <row r="348" s="55" customFormat="true" ht="37.5" hidden="false" customHeight="true" outlineLevel="0" collapsed="false">
      <c r="A348" s="43" t="s">
        <v>362</v>
      </c>
      <c r="B348" s="44" t="s">
        <v>350</v>
      </c>
      <c r="C348" s="44" t="s">
        <v>24</v>
      </c>
      <c r="D348" s="35" t="s">
        <v>398</v>
      </c>
      <c r="E348" s="35"/>
      <c r="F348" s="48" t="n">
        <f aca="false">SUM(F349:F353)</f>
        <v>81449527.44</v>
      </c>
      <c r="G348" s="48" t="n">
        <f aca="false">SUM(G349:G353)</f>
        <v>25756091</v>
      </c>
      <c r="H348" s="48" t="n">
        <f aca="false">SUM(H349:H353)</f>
        <v>7359398</v>
      </c>
      <c r="N348" s="6"/>
    </row>
    <row r="349" s="55" customFormat="true" ht="63.75" hidden="false" customHeight="true" outlineLevel="0" collapsed="false">
      <c r="A349" s="31" t="s">
        <v>32</v>
      </c>
      <c r="B349" s="44" t="s">
        <v>350</v>
      </c>
      <c r="C349" s="44" t="s">
        <v>24</v>
      </c>
      <c r="D349" s="35" t="s">
        <v>398</v>
      </c>
      <c r="E349" s="35" t="n">
        <v>100</v>
      </c>
      <c r="F349" s="48" t="n">
        <v>10510</v>
      </c>
      <c r="G349" s="48" t="n">
        <v>0</v>
      </c>
      <c r="H349" s="48" t="n">
        <v>0</v>
      </c>
      <c r="N349" s="6"/>
    </row>
    <row r="350" s="55" customFormat="true" ht="33.75" hidden="false" customHeight="true" outlineLevel="0" collapsed="false">
      <c r="A350" s="61" t="s">
        <v>41</v>
      </c>
      <c r="B350" s="44" t="s">
        <v>350</v>
      </c>
      <c r="C350" s="44" t="s">
        <v>24</v>
      </c>
      <c r="D350" s="35" t="s">
        <v>398</v>
      </c>
      <c r="E350" s="35" t="n">
        <v>200</v>
      </c>
      <c r="F350" s="112" t="n">
        <v>75933382.4</v>
      </c>
      <c r="G350" s="114" t="n">
        <v>16638124</v>
      </c>
      <c r="H350" s="114" t="n">
        <v>2550098</v>
      </c>
      <c r="N350" s="6"/>
    </row>
    <row r="351" s="55" customFormat="true" ht="20.25" hidden="false" customHeight="true" outlineLevel="0" collapsed="false">
      <c r="A351" s="43" t="s">
        <v>157</v>
      </c>
      <c r="B351" s="44" t="s">
        <v>350</v>
      </c>
      <c r="C351" s="44" t="s">
        <v>24</v>
      </c>
      <c r="D351" s="35" t="s">
        <v>398</v>
      </c>
      <c r="E351" s="35" t="n">
        <v>300</v>
      </c>
      <c r="F351" s="115" t="n">
        <v>100000</v>
      </c>
      <c r="G351" s="115" t="n">
        <v>100000</v>
      </c>
      <c r="H351" s="115" t="n">
        <v>100000</v>
      </c>
      <c r="N351" s="6"/>
    </row>
    <row r="352" s="55" customFormat="true" ht="30" hidden="false" customHeight="true" outlineLevel="0" collapsed="false">
      <c r="A352" s="31" t="s">
        <v>255</v>
      </c>
      <c r="B352" s="44" t="s">
        <v>350</v>
      </c>
      <c r="C352" s="44" t="s">
        <v>24</v>
      </c>
      <c r="D352" s="35" t="s">
        <v>398</v>
      </c>
      <c r="E352" s="35" t="n">
        <v>400</v>
      </c>
      <c r="F352" s="115" t="n">
        <v>547023.6</v>
      </c>
      <c r="G352" s="115" t="n">
        <v>4308667</v>
      </c>
      <c r="H352" s="115"/>
      <c r="N352" s="6"/>
    </row>
    <row r="353" s="55" customFormat="true" ht="20.25" hidden="false" customHeight="true" outlineLevel="0" collapsed="false">
      <c r="A353" s="43" t="s">
        <v>42</v>
      </c>
      <c r="B353" s="44" t="s">
        <v>350</v>
      </c>
      <c r="C353" s="44" t="s">
        <v>24</v>
      </c>
      <c r="D353" s="35" t="s">
        <v>398</v>
      </c>
      <c r="E353" s="35" t="n">
        <v>800</v>
      </c>
      <c r="F353" s="48" t="n">
        <v>4858611.44</v>
      </c>
      <c r="G353" s="48" t="n">
        <v>4709300</v>
      </c>
      <c r="H353" s="48" t="n">
        <v>4709300</v>
      </c>
      <c r="N353" s="6"/>
    </row>
    <row r="354" s="55" customFormat="true" ht="33" hidden="false" customHeight="true" outlineLevel="0" collapsed="false">
      <c r="A354" s="31" t="s">
        <v>399</v>
      </c>
      <c r="B354" s="44" t="s">
        <v>350</v>
      </c>
      <c r="C354" s="44" t="s">
        <v>24</v>
      </c>
      <c r="D354" s="35" t="s">
        <v>400</v>
      </c>
      <c r="E354" s="35"/>
      <c r="F354" s="48" t="n">
        <f aca="false">SUM(F355)</f>
        <v>2517995</v>
      </c>
      <c r="G354" s="48" t="n">
        <f aca="false">SUM(G355)</f>
        <v>0</v>
      </c>
      <c r="H354" s="48" t="n">
        <f aca="false">SUM(H355)</f>
        <v>0</v>
      </c>
      <c r="N354" s="6"/>
    </row>
    <row r="355" s="55" customFormat="true" ht="32.25" hidden="false" customHeight="true" outlineLevel="0" collapsed="false">
      <c r="A355" s="31" t="s">
        <v>255</v>
      </c>
      <c r="B355" s="44" t="s">
        <v>350</v>
      </c>
      <c r="C355" s="44" t="s">
        <v>24</v>
      </c>
      <c r="D355" s="35" t="s">
        <v>400</v>
      </c>
      <c r="E355" s="35" t="n">
        <v>400</v>
      </c>
      <c r="F355" s="48" t="n">
        <v>2517995</v>
      </c>
      <c r="G355" s="48"/>
      <c r="H355" s="48"/>
      <c r="N355" s="6"/>
    </row>
    <row r="356" s="55" customFormat="true" ht="51.75" hidden="false" customHeight="true" outlineLevel="0" collapsed="false">
      <c r="A356" s="72" t="s">
        <v>401</v>
      </c>
      <c r="B356" s="44" t="s">
        <v>350</v>
      </c>
      <c r="C356" s="44" t="s">
        <v>24</v>
      </c>
      <c r="D356" s="35" t="s">
        <v>402</v>
      </c>
      <c r="E356" s="35"/>
      <c r="F356" s="48" t="n">
        <f aca="false">SUM(F357)</f>
        <v>208600</v>
      </c>
      <c r="G356" s="48"/>
      <c r="H356" s="48"/>
      <c r="N356" s="6"/>
    </row>
    <row r="357" s="55" customFormat="true" ht="35.25" hidden="false" customHeight="true" outlineLevel="0" collapsed="false">
      <c r="A357" s="72" t="s">
        <v>41</v>
      </c>
      <c r="B357" s="44" t="s">
        <v>350</v>
      </c>
      <c r="C357" s="44" t="s">
        <v>24</v>
      </c>
      <c r="D357" s="35" t="s">
        <v>402</v>
      </c>
      <c r="E357" s="35" t="n">
        <v>200</v>
      </c>
      <c r="F357" s="48" t="n">
        <v>208600</v>
      </c>
      <c r="G357" s="48"/>
      <c r="H357" s="48"/>
      <c r="N357" s="6"/>
    </row>
    <row r="358" s="55" customFormat="true" ht="21.75" hidden="false" customHeight="true" outlineLevel="0" collapsed="false">
      <c r="A358" s="31" t="s">
        <v>403</v>
      </c>
      <c r="B358" s="44" t="s">
        <v>350</v>
      </c>
      <c r="C358" s="44" t="s">
        <v>24</v>
      </c>
      <c r="D358" s="35" t="s">
        <v>404</v>
      </c>
      <c r="E358" s="35"/>
      <c r="F358" s="48" t="n">
        <f aca="false">SUM(F359+F363+F367+F361+F365+F369)</f>
        <v>3494649</v>
      </c>
      <c r="G358" s="48" t="n">
        <f aca="false">SUM(G359+G363+G367)</f>
        <v>0</v>
      </c>
      <c r="H358" s="48" t="n">
        <f aca="false">SUM(H359+H363+H367)</f>
        <v>0</v>
      </c>
      <c r="N358" s="6"/>
    </row>
    <row r="359" s="116" customFormat="true" ht="36" hidden="false" customHeight="true" outlineLevel="0" collapsed="false">
      <c r="A359" s="43" t="s">
        <v>405</v>
      </c>
      <c r="B359" s="44" t="s">
        <v>350</v>
      </c>
      <c r="C359" s="44" t="s">
        <v>24</v>
      </c>
      <c r="D359" s="35" t="s">
        <v>406</v>
      </c>
      <c r="E359" s="35"/>
      <c r="F359" s="48" t="n">
        <f aca="false">SUM(F360)</f>
        <v>1087194</v>
      </c>
      <c r="G359" s="48" t="n">
        <f aca="false">SUM(G360)</f>
        <v>0</v>
      </c>
      <c r="H359" s="48" t="n">
        <f aca="false">SUM(H360)</f>
        <v>0</v>
      </c>
      <c r="N359" s="82"/>
    </row>
    <row r="360" s="116" customFormat="true" ht="30" hidden="false" customHeight="false" outlineLevel="0" collapsed="false">
      <c r="A360" s="43" t="s">
        <v>41</v>
      </c>
      <c r="B360" s="44" t="s">
        <v>350</v>
      </c>
      <c r="C360" s="44" t="s">
        <v>24</v>
      </c>
      <c r="D360" s="35" t="s">
        <v>406</v>
      </c>
      <c r="E360" s="35" t="n">
        <v>200</v>
      </c>
      <c r="F360" s="48" t="n">
        <v>1087194</v>
      </c>
      <c r="G360" s="48"/>
      <c r="H360" s="48"/>
      <c r="N360" s="82"/>
    </row>
    <row r="361" s="116" customFormat="true" ht="30" hidden="false" customHeight="false" outlineLevel="0" collapsed="false">
      <c r="A361" s="43" t="s">
        <v>407</v>
      </c>
      <c r="B361" s="44" t="s">
        <v>350</v>
      </c>
      <c r="C361" s="44" t="s">
        <v>24</v>
      </c>
      <c r="D361" s="35" t="s">
        <v>408</v>
      </c>
      <c r="E361" s="35"/>
      <c r="F361" s="48" t="n">
        <f aca="false">SUM(F362)</f>
        <v>1009595</v>
      </c>
      <c r="G361" s="48" t="n">
        <f aca="false">SUM(G362)</f>
        <v>0</v>
      </c>
      <c r="H361" s="48" t="n">
        <f aca="false">SUM(H362)</f>
        <v>0</v>
      </c>
      <c r="N361" s="82"/>
    </row>
    <row r="362" s="116" customFormat="true" ht="30" hidden="false" customHeight="false" outlineLevel="0" collapsed="false">
      <c r="A362" s="43" t="s">
        <v>41</v>
      </c>
      <c r="B362" s="44" t="s">
        <v>350</v>
      </c>
      <c r="C362" s="44" t="s">
        <v>24</v>
      </c>
      <c r="D362" s="35" t="s">
        <v>408</v>
      </c>
      <c r="E362" s="35" t="n">
        <v>200</v>
      </c>
      <c r="F362" s="48" t="n">
        <v>1009595</v>
      </c>
      <c r="G362" s="48"/>
      <c r="H362" s="48"/>
      <c r="N362" s="82"/>
    </row>
    <row r="363" s="116" customFormat="true" ht="30" hidden="false" customHeight="false" outlineLevel="0" collapsed="false">
      <c r="A363" s="43" t="s">
        <v>409</v>
      </c>
      <c r="B363" s="44" t="s">
        <v>350</v>
      </c>
      <c r="C363" s="44" t="s">
        <v>24</v>
      </c>
      <c r="D363" s="35" t="s">
        <v>410</v>
      </c>
      <c r="E363" s="35"/>
      <c r="F363" s="48" t="n">
        <f aca="false">SUM(F364)</f>
        <v>724796</v>
      </c>
      <c r="G363" s="48" t="n">
        <f aca="false">SUM(G364)</f>
        <v>0</v>
      </c>
      <c r="H363" s="48" t="n">
        <f aca="false">SUM(H364)</f>
        <v>0</v>
      </c>
      <c r="N363" s="82"/>
    </row>
    <row r="364" s="116" customFormat="true" ht="30" hidden="false" customHeight="false" outlineLevel="0" collapsed="false">
      <c r="A364" s="43" t="s">
        <v>41</v>
      </c>
      <c r="B364" s="44" t="s">
        <v>350</v>
      </c>
      <c r="C364" s="44" t="s">
        <v>24</v>
      </c>
      <c r="D364" s="35" t="s">
        <v>410</v>
      </c>
      <c r="E364" s="35" t="n">
        <v>200</v>
      </c>
      <c r="F364" s="48" t="n">
        <v>724796</v>
      </c>
      <c r="G364" s="48"/>
      <c r="H364" s="48"/>
      <c r="N364" s="82"/>
    </row>
    <row r="365" s="116" customFormat="true" ht="45" hidden="false" customHeight="false" outlineLevel="0" collapsed="false">
      <c r="A365" s="43" t="s">
        <v>411</v>
      </c>
      <c r="B365" s="44" t="s">
        <v>350</v>
      </c>
      <c r="C365" s="44" t="s">
        <v>24</v>
      </c>
      <c r="D365" s="35" t="s">
        <v>412</v>
      </c>
      <c r="E365" s="35"/>
      <c r="F365" s="48" t="n">
        <f aca="false">SUM(F366)</f>
        <v>673064</v>
      </c>
      <c r="G365" s="48" t="n">
        <f aca="false">SUM(G366)</f>
        <v>0</v>
      </c>
      <c r="H365" s="48" t="n">
        <f aca="false">SUM(H366)</f>
        <v>0</v>
      </c>
      <c r="N365" s="82"/>
    </row>
    <row r="366" s="116" customFormat="true" ht="30" hidden="false" customHeight="false" outlineLevel="0" collapsed="false">
      <c r="A366" s="43" t="s">
        <v>41</v>
      </c>
      <c r="B366" s="44" t="s">
        <v>350</v>
      </c>
      <c r="C366" s="44" t="s">
        <v>24</v>
      </c>
      <c r="D366" s="35" t="s">
        <v>412</v>
      </c>
      <c r="E366" s="35" t="n">
        <v>200</v>
      </c>
      <c r="F366" s="48" t="n">
        <v>673064</v>
      </c>
      <c r="G366" s="48"/>
      <c r="H366" s="48"/>
      <c r="N366" s="82"/>
    </row>
    <row r="367" s="116" customFormat="true" ht="45" hidden="true" customHeight="false" outlineLevel="0" collapsed="false">
      <c r="A367" s="43" t="s">
        <v>413</v>
      </c>
      <c r="B367" s="44" t="s">
        <v>350</v>
      </c>
      <c r="C367" s="44" t="s">
        <v>24</v>
      </c>
      <c r="D367" s="35" t="s">
        <v>414</v>
      </c>
      <c r="E367" s="35"/>
      <c r="F367" s="48" t="n">
        <f aca="false">SUM(F368)</f>
        <v>0</v>
      </c>
      <c r="G367" s="48" t="n">
        <f aca="false">SUM(G368)</f>
        <v>0</v>
      </c>
      <c r="H367" s="48" t="n">
        <f aca="false">SUM(H368)</f>
        <v>0</v>
      </c>
      <c r="N367" s="82"/>
    </row>
    <row r="368" s="116" customFormat="true" ht="30" hidden="true" customHeight="false" outlineLevel="0" collapsed="false">
      <c r="A368" s="43" t="s">
        <v>41</v>
      </c>
      <c r="B368" s="44" t="s">
        <v>350</v>
      </c>
      <c r="C368" s="44" t="s">
        <v>24</v>
      </c>
      <c r="D368" s="35" t="s">
        <v>414</v>
      </c>
      <c r="E368" s="35" t="n">
        <v>200</v>
      </c>
      <c r="F368" s="48"/>
      <c r="G368" s="48"/>
      <c r="H368" s="48"/>
      <c r="N368" s="82"/>
    </row>
    <row r="369" s="116" customFormat="true" ht="45" hidden="true" customHeight="false" outlineLevel="0" collapsed="false">
      <c r="A369" s="43" t="s">
        <v>415</v>
      </c>
      <c r="B369" s="44" t="s">
        <v>350</v>
      </c>
      <c r="C369" s="44" t="s">
        <v>24</v>
      </c>
      <c r="D369" s="35" t="s">
        <v>416</v>
      </c>
      <c r="E369" s="35"/>
      <c r="F369" s="48" t="n">
        <f aca="false">SUM(F370)</f>
        <v>0</v>
      </c>
      <c r="G369" s="48" t="n">
        <f aca="false">SUM(G370)</f>
        <v>0</v>
      </c>
      <c r="H369" s="48" t="n">
        <f aca="false">SUM(H370)</f>
        <v>0</v>
      </c>
      <c r="N369" s="82"/>
    </row>
    <row r="370" s="116" customFormat="true" ht="30" hidden="true" customHeight="false" outlineLevel="0" collapsed="false">
      <c r="A370" s="43" t="s">
        <v>41</v>
      </c>
      <c r="B370" s="44" t="s">
        <v>350</v>
      </c>
      <c r="C370" s="44" t="s">
        <v>24</v>
      </c>
      <c r="D370" s="35" t="s">
        <v>416</v>
      </c>
      <c r="E370" s="35" t="n">
        <v>200</v>
      </c>
      <c r="F370" s="48"/>
      <c r="G370" s="48"/>
      <c r="H370" s="48"/>
      <c r="N370" s="82"/>
    </row>
    <row r="371" s="55" customFormat="true" ht="30" hidden="false" customHeight="false" outlineLevel="0" collapsed="false">
      <c r="A371" s="61" t="s">
        <v>417</v>
      </c>
      <c r="B371" s="44" t="s">
        <v>350</v>
      </c>
      <c r="C371" s="44" t="s">
        <v>24</v>
      </c>
      <c r="D371" s="35" t="s">
        <v>418</v>
      </c>
      <c r="E371" s="35"/>
      <c r="F371" s="48" t="n">
        <f aca="false">SUM(F376+F372)</f>
        <v>520096</v>
      </c>
      <c r="G371" s="48" t="n">
        <f aca="false">SUM(G376+G372)</f>
        <v>55364</v>
      </c>
      <c r="H371" s="48" t="n">
        <f aca="false">SUM(H376+H372)</f>
        <v>55364</v>
      </c>
      <c r="N371" s="6"/>
    </row>
    <row r="372" s="55" customFormat="true" ht="30" hidden="false" customHeight="false" outlineLevel="0" collapsed="false">
      <c r="A372" s="43" t="s">
        <v>419</v>
      </c>
      <c r="B372" s="44" t="s">
        <v>350</v>
      </c>
      <c r="C372" s="44" t="s">
        <v>24</v>
      </c>
      <c r="D372" s="35" t="s">
        <v>420</v>
      </c>
      <c r="E372" s="35"/>
      <c r="F372" s="48" t="n">
        <f aca="false">SUM(F373)</f>
        <v>55470</v>
      </c>
      <c r="G372" s="48" t="n">
        <f aca="false">SUM(G373)</f>
        <v>55364</v>
      </c>
      <c r="H372" s="48" t="n">
        <f aca="false">SUM(H373)</f>
        <v>55364</v>
      </c>
      <c r="N372" s="6"/>
    </row>
    <row r="373" s="55" customFormat="true" ht="48" hidden="false" customHeight="true" outlineLevel="0" collapsed="false">
      <c r="A373" s="43" t="s">
        <v>421</v>
      </c>
      <c r="B373" s="44" t="s">
        <v>350</v>
      </c>
      <c r="C373" s="44" t="s">
        <v>24</v>
      </c>
      <c r="D373" s="35" t="s">
        <v>420</v>
      </c>
      <c r="E373" s="35"/>
      <c r="F373" s="48" t="n">
        <f aca="false">SUM(F374+F375)</f>
        <v>55470</v>
      </c>
      <c r="G373" s="48" t="n">
        <f aca="false">SUM(G374+G375)</f>
        <v>55364</v>
      </c>
      <c r="H373" s="48" t="n">
        <f aca="false">SUM(H374+H375)</f>
        <v>55364</v>
      </c>
      <c r="N373" s="6"/>
    </row>
    <row r="374" s="62" customFormat="true" ht="65.25" hidden="false" customHeight="true" outlineLevel="0" collapsed="false">
      <c r="A374" s="31" t="s">
        <v>32</v>
      </c>
      <c r="B374" s="44" t="s">
        <v>350</v>
      </c>
      <c r="C374" s="44" t="s">
        <v>24</v>
      </c>
      <c r="D374" s="35" t="s">
        <v>420</v>
      </c>
      <c r="E374" s="35" t="n">
        <v>100</v>
      </c>
      <c r="F374" s="87" t="n">
        <v>47890</v>
      </c>
      <c r="G374" s="48" t="n">
        <v>55364</v>
      </c>
      <c r="H374" s="48" t="n">
        <v>55364</v>
      </c>
      <c r="N374" s="49"/>
    </row>
    <row r="375" s="76" customFormat="true" ht="21.75" hidden="false" customHeight="true" outlineLevel="0" collapsed="false">
      <c r="A375" s="43" t="s">
        <v>157</v>
      </c>
      <c r="B375" s="44" t="s">
        <v>350</v>
      </c>
      <c r="C375" s="44" t="s">
        <v>24</v>
      </c>
      <c r="D375" s="35" t="s">
        <v>420</v>
      </c>
      <c r="E375" s="35" t="n">
        <v>300</v>
      </c>
      <c r="F375" s="48" t="n">
        <v>7580</v>
      </c>
      <c r="G375" s="48"/>
      <c r="H375" s="48"/>
      <c r="N375" s="58"/>
    </row>
    <row r="376" s="55" customFormat="true" ht="30" hidden="false" customHeight="false" outlineLevel="0" collapsed="false">
      <c r="A376" s="61" t="s">
        <v>422</v>
      </c>
      <c r="B376" s="44" t="s">
        <v>350</v>
      </c>
      <c r="C376" s="44" t="s">
        <v>24</v>
      </c>
      <c r="D376" s="35" t="s">
        <v>423</v>
      </c>
      <c r="E376" s="35"/>
      <c r="F376" s="48" t="n">
        <f aca="false">SUM(F377+F378)</f>
        <v>464626</v>
      </c>
      <c r="G376" s="48" t="n">
        <f aca="false">SUM(G377+G378)</f>
        <v>0</v>
      </c>
      <c r="H376" s="48" t="n">
        <f aca="false">SUM(H377+H378)</f>
        <v>0</v>
      </c>
      <c r="N376" s="6"/>
    </row>
    <row r="377" s="55" customFormat="true" ht="65.25" hidden="false" customHeight="true" outlineLevel="0" collapsed="false">
      <c r="A377" s="61" t="s">
        <v>32</v>
      </c>
      <c r="B377" s="44" t="s">
        <v>350</v>
      </c>
      <c r="C377" s="44" t="s">
        <v>24</v>
      </c>
      <c r="D377" s="35" t="s">
        <v>423</v>
      </c>
      <c r="E377" s="35" t="n">
        <v>100</v>
      </c>
      <c r="F377" s="48" t="n">
        <v>399696</v>
      </c>
      <c r="G377" s="48" t="n">
        <v>0</v>
      </c>
      <c r="H377" s="48" t="n">
        <v>0</v>
      </c>
      <c r="N377" s="6"/>
    </row>
    <row r="378" s="55" customFormat="true" ht="15.75" hidden="false" customHeight="false" outlineLevel="0" collapsed="false">
      <c r="A378" s="43" t="s">
        <v>157</v>
      </c>
      <c r="B378" s="44" t="s">
        <v>350</v>
      </c>
      <c r="C378" s="44" t="s">
        <v>24</v>
      </c>
      <c r="D378" s="35" t="s">
        <v>423</v>
      </c>
      <c r="E378" s="35" t="n">
        <v>300</v>
      </c>
      <c r="F378" s="48" t="n">
        <v>64930</v>
      </c>
      <c r="G378" s="48"/>
      <c r="H378" s="48"/>
      <c r="N378" s="6"/>
    </row>
    <row r="379" s="80" customFormat="true" ht="21.75" hidden="false" customHeight="true" outlineLevel="0" collapsed="false">
      <c r="A379" s="43" t="s">
        <v>424</v>
      </c>
      <c r="B379" s="44" t="s">
        <v>350</v>
      </c>
      <c r="C379" s="44" t="s">
        <v>24</v>
      </c>
      <c r="D379" s="35" t="s">
        <v>425</v>
      </c>
      <c r="E379" s="35"/>
      <c r="F379" s="48" t="n">
        <f aca="false">SUM(F380)</f>
        <v>2708160</v>
      </c>
      <c r="G379" s="48" t="n">
        <f aca="false">SUM(G380)</f>
        <v>1600762</v>
      </c>
      <c r="H379" s="48" t="n">
        <f aca="false">SUM(H380+H383)</f>
        <v>0</v>
      </c>
      <c r="N379" s="6"/>
    </row>
    <row r="380" s="80" customFormat="true" ht="65.25" hidden="false" customHeight="true" outlineLevel="0" collapsed="false">
      <c r="A380" s="43" t="s">
        <v>426</v>
      </c>
      <c r="B380" s="44" t="s">
        <v>350</v>
      </c>
      <c r="C380" s="44" t="s">
        <v>24</v>
      </c>
      <c r="D380" s="35" t="s">
        <v>427</v>
      </c>
      <c r="E380" s="35"/>
      <c r="F380" s="48" t="n">
        <f aca="false">SUM(F381)</f>
        <v>2708160</v>
      </c>
      <c r="G380" s="48" t="n">
        <f aca="false">SUM(G381)</f>
        <v>1600762</v>
      </c>
      <c r="H380" s="48" t="n">
        <f aca="false">SUM(H381)</f>
        <v>0</v>
      </c>
      <c r="N380" s="6"/>
    </row>
    <row r="381" s="80" customFormat="true" ht="33" hidden="false" customHeight="true" outlineLevel="0" collapsed="false">
      <c r="A381" s="43" t="s">
        <v>41</v>
      </c>
      <c r="B381" s="44" t="s">
        <v>350</v>
      </c>
      <c r="C381" s="44" t="s">
        <v>24</v>
      </c>
      <c r="D381" s="35" t="s">
        <v>427</v>
      </c>
      <c r="E381" s="35" t="n">
        <v>200</v>
      </c>
      <c r="F381" s="48" t="n">
        <v>2708160</v>
      </c>
      <c r="G381" s="48" t="n">
        <v>1600762</v>
      </c>
      <c r="H381" s="48" t="n">
        <v>0</v>
      </c>
      <c r="N381" s="6"/>
    </row>
    <row r="382" s="80" customFormat="true" ht="22.5" hidden="false" customHeight="true" outlineLevel="0" collapsed="false">
      <c r="A382" s="31" t="s">
        <v>428</v>
      </c>
      <c r="B382" s="44" t="s">
        <v>350</v>
      </c>
      <c r="C382" s="44" t="s">
        <v>24</v>
      </c>
      <c r="D382" s="35" t="s">
        <v>429</v>
      </c>
      <c r="E382" s="35"/>
      <c r="F382" s="48" t="n">
        <f aca="false">SUM(F383+F385)</f>
        <v>2992465</v>
      </c>
      <c r="G382" s="48" t="n">
        <f aca="false">SUM(G383+G385)</f>
        <v>3226298</v>
      </c>
      <c r="H382" s="48" t="n">
        <f aca="false">SUM(H383+H385)</f>
        <v>0</v>
      </c>
      <c r="N382" s="6"/>
    </row>
    <row r="383" s="80" customFormat="true" ht="38.25" hidden="false" customHeight="true" outlineLevel="0" collapsed="false">
      <c r="A383" s="31" t="s">
        <v>430</v>
      </c>
      <c r="B383" s="44" t="s">
        <v>350</v>
      </c>
      <c r="C383" s="44" t="s">
        <v>24</v>
      </c>
      <c r="D383" s="35" t="s">
        <v>431</v>
      </c>
      <c r="E383" s="35"/>
      <c r="F383" s="48" t="n">
        <f aca="false">SUM(F384)</f>
        <v>2674211</v>
      </c>
      <c r="G383" s="48" t="n">
        <f aca="false">SUM(G384)</f>
        <v>3226298</v>
      </c>
      <c r="H383" s="48" t="n">
        <f aca="false">SUM(H384)</f>
        <v>0</v>
      </c>
      <c r="N383" s="6"/>
    </row>
    <row r="384" s="80" customFormat="true" ht="33.75" hidden="false" customHeight="true" outlineLevel="0" collapsed="false">
      <c r="A384" s="43" t="s">
        <v>41</v>
      </c>
      <c r="B384" s="44" t="s">
        <v>350</v>
      </c>
      <c r="C384" s="44" t="s">
        <v>24</v>
      </c>
      <c r="D384" s="35" t="s">
        <v>431</v>
      </c>
      <c r="E384" s="35" t="n">
        <v>200</v>
      </c>
      <c r="F384" s="87" t="n">
        <v>2674211</v>
      </c>
      <c r="G384" s="48" t="n">
        <v>3226298</v>
      </c>
      <c r="H384" s="48" t="n">
        <v>0</v>
      </c>
      <c r="N384" s="6"/>
    </row>
    <row r="385" s="80" customFormat="true" ht="35.25" hidden="false" customHeight="true" outlineLevel="0" collapsed="false">
      <c r="A385" s="31" t="s">
        <v>432</v>
      </c>
      <c r="B385" s="44" t="s">
        <v>350</v>
      </c>
      <c r="C385" s="44" t="s">
        <v>24</v>
      </c>
      <c r="D385" s="35" t="s">
        <v>433</v>
      </c>
      <c r="E385" s="35"/>
      <c r="F385" s="48" t="n">
        <f aca="false">SUM(F386)</f>
        <v>318254</v>
      </c>
      <c r="G385" s="48" t="n">
        <f aca="false">SUM(G386)</f>
        <v>0</v>
      </c>
      <c r="H385" s="48" t="n">
        <f aca="false">SUM(H386)</f>
        <v>0</v>
      </c>
      <c r="N385" s="6"/>
    </row>
    <row r="386" s="80" customFormat="true" ht="33.75" hidden="false" customHeight="true" outlineLevel="0" collapsed="false">
      <c r="A386" s="43" t="s">
        <v>41</v>
      </c>
      <c r="B386" s="44" t="s">
        <v>350</v>
      </c>
      <c r="C386" s="44" t="s">
        <v>24</v>
      </c>
      <c r="D386" s="35" t="s">
        <v>433</v>
      </c>
      <c r="E386" s="35" t="n">
        <v>200</v>
      </c>
      <c r="F386" s="87" t="n">
        <v>318254</v>
      </c>
      <c r="G386" s="87"/>
      <c r="H386" s="48"/>
      <c r="N386" s="6"/>
    </row>
    <row r="387" s="77" customFormat="true" ht="47.25" hidden="false" customHeight="true" outlineLevel="0" collapsed="false">
      <c r="A387" s="78" t="s">
        <v>143</v>
      </c>
      <c r="B387" s="44" t="s">
        <v>350</v>
      </c>
      <c r="C387" s="44" t="s">
        <v>24</v>
      </c>
      <c r="D387" s="35" t="s">
        <v>144</v>
      </c>
      <c r="E387" s="35"/>
      <c r="F387" s="48" t="n">
        <f aca="false">SUM(F388)</f>
        <v>1517000</v>
      </c>
      <c r="G387" s="48" t="n">
        <f aca="false">SUM(G388)</f>
        <v>105000</v>
      </c>
      <c r="H387" s="48" t="n">
        <f aca="false">SUM(H388)</f>
        <v>0</v>
      </c>
      <c r="N387" s="60"/>
    </row>
    <row r="388" s="77" customFormat="true" ht="31.5" hidden="false" customHeight="true" outlineLevel="0" collapsed="false">
      <c r="A388" s="61" t="s">
        <v>434</v>
      </c>
      <c r="B388" s="44" t="s">
        <v>350</v>
      </c>
      <c r="C388" s="44" t="s">
        <v>24</v>
      </c>
      <c r="D388" s="35" t="s">
        <v>146</v>
      </c>
      <c r="E388" s="35"/>
      <c r="F388" s="48" t="n">
        <f aca="false">SUM(F389+F392)</f>
        <v>1517000</v>
      </c>
      <c r="G388" s="48" t="n">
        <f aca="false">SUM(G389+G392)</f>
        <v>105000</v>
      </c>
      <c r="H388" s="48" t="n">
        <f aca="false">SUM(H389+H392)</f>
        <v>0</v>
      </c>
      <c r="N388" s="60"/>
    </row>
    <row r="389" s="77" customFormat="true" ht="47.25" hidden="false" customHeight="true" outlineLevel="0" collapsed="false">
      <c r="A389" s="61" t="s">
        <v>370</v>
      </c>
      <c r="B389" s="44" t="s">
        <v>350</v>
      </c>
      <c r="C389" s="44" t="s">
        <v>24</v>
      </c>
      <c r="D389" s="35" t="s">
        <v>371</v>
      </c>
      <c r="E389" s="35"/>
      <c r="F389" s="48" t="n">
        <f aca="false">SUM(F390)</f>
        <v>1200000</v>
      </c>
      <c r="G389" s="48" t="n">
        <f aca="false">SUM(G390)</f>
        <v>0</v>
      </c>
      <c r="H389" s="48" t="n">
        <f aca="false">SUM(H390)</f>
        <v>0</v>
      </c>
      <c r="N389" s="60"/>
    </row>
    <row r="390" s="77" customFormat="true" ht="21" hidden="false" customHeight="true" outlineLevel="0" collapsed="false">
      <c r="A390" s="31" t="s">
        <v>149</v>
      </c>
      <c r="B390" s="44" t="s">
        <v>350</v>
      </c>
      <c r="C390" s="44" t="s">
        <v>24</v>
      </c>
      <c r="D390" s="35" t="s">
        <v>372</v>
      </c>
      <c r="E390" s="35"/>
      <c r="F390" s="48" t="n">
        <f aca="false">SUM(F391)</f>
        <v>1200000</v>
      </c>
      <c r="G390" s="48" t="n">
        <f aca="false">SUM(G391)</f>
        <v>0</v>
      </c>
      <c r="H390" s="48" t="n">
        <f aca="false">SUM(H391)</f>
        <v>0</v>
      </c>
      <c r="N390" s="60"/>
    </row>
    <row r="391" s="77" customFormat="true" ht="33.75" hidden="false" customHeight="true" outlineLevel="0" collapsed="false">
      <c r="A391" s="61" t="s">
        <v>41</v>
      </c>
      <c r="B391" s="44" t="s">
        <v>350</v>
      </c>
      <c r="C391" s="44" t="s">
        <v>24</v>
      </c>
      <c r="D391" s="35" t="s">
        <v>372</v>
      </c>
      <c r="E391" s="35" t="n">
        <v>200</v>
      </c>
      <c r="F391" s="48" t="n">
        <v>1200000</v>
      </c>
      <c r="G391" s="48"/>
      <c r="H391" s="48"/>
      <c r="N391" s="60"/>
    </row>
    <row r="392" s="76" customFormat="true" ht="39" hidden="false" customHeight="true" outlineLevel="0" collapsed="false">
      <c r="A392" s="56" t="s">
        <v>435</v>
      </c>
      <c r="B392" s="44" t="s">
        <v>350</v>
      </c>
      <c r="C392" s="44" t="s">
        <v>24</v>
      </c>
      <c r="D392" s="35" t="s">
        <v>436</v>
      </c>
      <c r="E392" s="35"/>
      <c r="F392" s="48" t="n">
        <f aca="false">SUM(F393)</f>
        <v>317000</v>
      </c>
      <c r="G392" s="48" t="n">
        <f aca="false">SUM(G393)</f>
        <v>105000</v>
      </c>
      <c r="H392" s="48" t="n">
        <f aca="false">SUM(H393)</f>
        <v>0</v>
      </c>
      <c r="N392" s="58"/>
    </row>
    <row r="393" s="76" customFormat="true" ht="22.5" hidden="false" customHeight="true" outlineLevel="0" collapsed="false">
      <c r="A393" s="61" t="s">
        <v>149</v>
      </c>
      <c r="B393" s="44" t="s">
        <v>350</v>
      </c>
      <c r="C393" s="44" t="s">
        <v>24</v>
      </c>
      <c r="D393" s="35" t="s">
        <v>437</v>
      </c>
      <c r="E393" s="35"/>
      <c r="F393" s="48" t="n">
        <f aca="false">SUM(F394)</f>
        <v>317000</v>
      </c>
      <c r="G393" s="48" t="n">
        <f aca="false">SUM(G394)</f>
        <v>105000</v>
      </c>
      <c r="H393" s="48" t="n">
        <f aca="false">SUM(H394)</f>
        <v>0</v>
      </c>
      <c r="N393" s="58"/>
    </row>
    <row r="394" s="76" customFormat="true" ht="30" hidden="false" customHeight="false" outlineLevel="0" collapsed="false">
      <c r="A394" s="61" t="s">
        <v>41</v>
      </c>
      <c r="B394" s="44" t="s">
        <v>350</v>
      </c>
      <c r="C394" s="44" t="s">
        <v>24</v>
      </c>
      <c r="D394" s="35" t="s">
        <v>437</v>
      </c>
      <c r="E394" s="35" t="n">
        <v>200</v>
      </c>
      <c r="F394" s="48" t="n">
        <v>317000</v>
      </c>
      <c r="G394" s="48" t="n">
        <v>105000</v>
      </c>
      <c r="H394" s="48"/>
      <c r="N394" s="58"/>
    </row>
    <row r="395" s="76" customFormat="true" ht="37.5" hidden="false" customHeight="true" outlineLevel="0" collapsed="false">
      <c r="A395" s="33" t="s">
        <v>158</v>
      </c>
      <c r="B395" s="44" t="s">
        <v>350</v>
      </c>
      <c r="C395" s="44" t="s">
        <v>24</v>
      </c>
      <c r="D395" s="35" t="s">
        <v>160</v>
      </c>
      <c r="E395" s="100"/>
      <c r="F395" s="48" t="n">
        <f aca="false">F396</f>
        <v>2820100</v>
      </c>
      <c r="G395" s="48" t="n">
        <f aca="false">G396</f>
        <v>70000</v>
      </c>
      <c r="H395" s="48" t="n">
        <f aca="false">H396</f>
        <v>70000</v>
      </c>
      <c r="N395" s="58"/>
    </row>
    <row r="396" s="76" customFormat="true" ht="48.75" hidden="false" customHeight="true" outlineLevel="0" collapsed="false">
      <c r="A396" s="67" t="s">
        <v>161</v>
      </c>
      <c r="B396" s="44" t="s">
        <v>350</v>
      </c>
      <c r="C396" s="44" t="s">
        <v>24</v>
      </c>
      <c r="D396" s="35" t="s">
        <v>162</v>
      </c>
      <c r="E396" s="100"/>
      <c r="F396" s="48" t="n">
        <f aca="false">F397</f>
        <v>2820100</v>
      </c>
      <c r="G396" s="48" t="n">
        <f aca="false">G397</f>
        <v>70000</v>
      </c>
      <c r="H396" s="48" t="n">
        <f aca="false">H397</f>
        <v>70000</v>
      </c>
      <c r="N396" s="58"/>
    </row>
    <row r="397" s="76" customFormat="true" ht="32.25" hidden="false" customHeight="true" outlineLevel="0" collapsed="false">
      <c r="A397" s="61" t="s">
        <v>163</v>
      </c>
      <c r="B397" s="44" t="s">
        <v>350</v>
      </c>
      <c r="C397" s="44" t="s">
        <v>24</v>
      </c>
      <c r="D397" s="35" t="s">
        <v>164</v>
      </c>
      <c r="E397" s="100"/>
      <c r="F397" s="48" t="n">
        <f aca="false">F399</f>
        <v>2820100</v>
      </c>
      <c r="G397" s="48" t="n">
        <f aca="false">G399</f>
        <v>70000</v>
      </c>
      <c r="H397" s="48" t="n">
        <f aca="false">H399</f>
        <v>70000</v>
      </c>
      <c r="N397" s="58"/>
    </row>
    <row r="398" s="79" customFormat="true" ht="34.5" hidden="false" customHeight="true" outlineLevel="0" collapsed="false">
      <c r="A398" s="31" t="s">
        <v>165</v>
      </c>
      <c r="B398" s="44" t="s">
        <v>350</v>
      </c>
      <c r="C398" s="44" t="s">
        <v>24</v>
      </c>
      <c r="D398" s="35" t="s">
        <v>438</v>
      </c>
      <c r="E398" s="100"/>
      <c r="F398" s="48" t="n">
        <f aca="false">F399</f>
        <v>2820100</v>
      </c>
      <c r="G398" s="48" t="n">
        <f aca="false">G399</f>
        <v>70000</v>
      </c>
      <c r="H398" s="48" t="n">
        <f aca="false">H399</f>
        <v>70000</v>
      </c>
      <c r="N398" s="49"/>
    </row>
    <row r="399" s="76" customFormat="true" ht="33" hidden="false" customHeight="true" outlineLevel="0" collapsed="false">
      <c r="A399" s="31" t="s">
        <v>41</v>
      </c>
      <c r="B399" s="44" t="s">
        <v>350</v>
      </c>
      <c r="C399" s="44" t="s">
        <v>24</v>
      </c>
      <c r="D399" s="35" t="s">
        <v>438</v>
      </c>
      <c r="E399" s="100" t="s">
        <v>240</v>
      </c>
      <c r="F399" s="48" t="n">
        <v>2820100</v>
      </c>
      <c r="G399" s="48" t="n">
        <v>70000</v>
      </c>
      <c r="H399" s="48" t="n">
        <v>70000</v>
      </c>
      <c r="N399" s="58"/>
    </row>
    <row r="400" s="79" customFormat="true" ht="49.5" hidden="false" customHeight="true" outlineLevel="0" collapsed="false">
      <c r="A400" s="97" t="s">
        <v>439</v>
      </c>
      <c r="B400" s="44" t="s">
        <v>350</v>
      </c>
      <c r="C400" s="44" t="s">
        <v>24</v>
      </c>
      <c r="D400" s="35" t="s">
        <v>440</v>
      </c>
      <c r="E400" s="100"/>
      <c r="F400" s="48" t="n">
        <f aca="false">SUM(F401)</f>
        <v>270000</v>
      </c>
      <c r="G400" s="48" t="n">
        <f aca="false">SUM(G401)</f>
        <v>200000</v>
      </c>
      <c r="H400" s="48" t="n">
        <f aca="false">SUM(H401)</f>
        <v>200000</v>
      </c>
      <c r="N400" s="49"/>
    </row>
    <row r="401" s="79" customFormat="true" ht="23.25" hidden="false" customHeight="true" outlineLevel="0" collapsed="false">
      <c r="A401" s="71" t="s">
        <v>441</v>
      </c>
      <c r="B401" s="44" t="s">
        <v>350</v>
      </c>
      <c r="C401" s="44" t="s">
        <v>24</v>
      </c>
      <c r="D401" s="35" t="s">
        <v>442</v>
      </c>
      <c r="E401" s="100"/>
      <c r="F401" s="48" t="n">
        <f aca="false">SUM(F402)</f>
        <v>270000</v>
      </c>
      <c r="G401" s="48" t="n">
        <f aca="false">SUM(G402)</f>
        <v>200000</v>
      </c>
      <c r="H401" s="48" t="n">
        <f aca="false">SUM(H402)</f>
        <v>200000</v>
      </c>
      <c r="N401" s="49"/>
    </row>
    <row r="402" s="76" customFormat="true" ht="33.75" hidden="false" customHeight="true" outlineLevel="0" collapsed="false">
      <c r="A402" s="31" t="s">
        <v>443</v>
      </c>
      <c r="B402" s="44" t="s">
        <v>350</v>
      </c>
      <c r="C402" s="44" t="s">
        <v>24</v>
      </c>
      <c r="D402" s="35" t="s">
        <v>444</v>
      </c>
      <c r="E402" s="100"/>
      <c r="F402" s="48" t="n">
        <f aca="false">SUM(F403)</f>
        <v>270000</v>
      </c>
      <c r="G402" s="48" t="n">
        <f aca="false">SUM(G403)</f>
        <v>200000</v>
      </c>
      <c r="H402" s="48" t="n">
        <f aca="false">SUM(H403)</f>
        <v>200000</v>
      </c>
      <c r="N402" s="58"/>
    </row>
    <row r="403" s="76" customFormat="true" ht="34.5" hidden="false" customHeight="true" outlineLevel="0" collapsed="false">
      <c r="A403" s="31" t="s">
        <v>445</v>
      </c>
      <c r="B403" s="44" t="s">
        <v>350</v>
      </c>
      <c r="C403" s="44" t="s">
        <v>24</v>
      </c>
      <c r="D403" s="35" t="s">
        <v>446</v>
      </c>
      <c r="E403" s="100"/>
      <c r="F403" s="48" t="n">
        <f aca="false">SUM(F404)</f>
        <v>270000</v>
      </c>
      <c r="G403" s="48" t="n">
        <f aca="false">SUM(G404)</f>
        <v>200000</v>
      </c>
      <c r="H403" s="48" t="n">
        <f aca="false">SUM(H404)</f>
        <v>200000</v>
      </c>
      <c r="N403" s="58"/>
    </row>
    <row r="404" s="76" customFormat="true" ht="33.75" hidden="false" customHeight="true" outlineLevel="0" collapsed="false">
      <c r="A404" s="31" t="s">
        <v>41</v>
      </c>
      <c r="B404" s="44" t="s">
        <v>350</v>
      </c>
      <c r="C404" s="44" t="s">
        <v>24</v>
      </c>
      <c r="D404" s="35" t="s">
        <v>446</v>
      </c>
      <c r="E404" s="100" t="s">
        <v>240</v>
      </c>
      <c r="F404" s="48" t="n">
        <v>270000</v>
      </c>
      <c r="G404" s="48" t="n">
        <v>200000</v>
      </c>
      <c r="H404" s="48" t="n">
        <v>200000</v>
      </c>
      <c r="N404" s="58"/>
    </row>
    <row r="405" s="79" customFormat="true" ht="21" hidden="false" customHeight="true" outlineLevel="0" collapsed="false">
      <c r="A405" s="51" t="s">
        <v>447</v>
      </c>
      <c r="B405" s="52" t="s">
        <v>350</v>
      </c>
      <c r="C405" s="52" t="s">
        <v>34</v>
      </c>
      <c r="D405" s="40"/>
      <c r="E405" s="40"/>
      <c r="F405" s="53" t="n">
        <f aca="false">SUM(F406)</f>
        <v>11383024.56</v>
      </c>
      <c r="G405" s="53" t="n">
        <f aca="false">SUM(G406)</f>
        <v>6668700</v>
      </c>
      <c r="H405" s="53" t="n">
        <f aca="false">SUM(H406)</f>
        <v>6668700</v>
      </c>
      <c r="N405" s="49"/>
    </row>
    <row r="406" s="80" customFormat="true" ht="33" hidden="false" customHeight="true" outlineLevel="0" collapsed="false">
      <c r="A406" s="78" t="s">
        <v>352</v>
      </c>
      <c r="B406" s="65" t="s">
        <v>350</v>
      </c>
      <c r="C406" s="65" t="s">
        <v>34</v>
      </c>
      <c r="D406" s="24" t="s">
        <v>353</v>
      </c>
      <c r="E406" s="24"/>
      <c r="F406" s="36" t="n">
        <f aca="false">SUM(F407)</f>
        <v>11383024.56</v>
      </c>
      <c r="G406" s="36" t="n">
        <f aca="false">SUM(G407)</f>
        <v>6668700</v>
      </c>
      <c r="H406" s="36" t="n">
        <f aca="false">SUM(H407)</f>
        <v>6668700</v>
      </c>
      <c r="N406" s="6"/>
    </row>
    <row r="407" s="80" customFormat="true" ht="36.75" hidden="false" customHeight="true" outlineLevel="0" collapsed="false">
      <c r="A407" s="67" t="s">
        <v>448</v>
      </c>
      <c r="B407" s="68" t="s">
        <v>350</v>
      </c>
      <c r="C407" s="68" t="s">
        <v>34</v>
      </c>
      <c r="D407" s="69" t="s">
        <v>449</v>
      </c>
      <c r="E407" s="69"/>
      <c r="F407" s="70" t="n">
        <f aca="false">SUM(F412+F408+F421)</f>
        <v>11383024.56</v>
      </c>
      <c r="G407" s="70" t="n">
        <f aca="false">SUM(G412+G408+G421)</f>
        <v>6668700</v>
      </c>
      <c r="H407" s="70" t="n">
        <f aca="false">SUM(H412+H408+H421)</f>
        <v>6668700</v>
      </c>
      <c r="N407" s="6"/>
    </row>
    <row r="408" s="80" customFormat="true" ht="15.75" hidden="false" customHeight="true" outlineLevel="0" collapsed="false">
      <c r="A408" s="43" t="s">
        <v>450</v>
      </c>
      <c r="B408" s="44" t="s">
        <v>350</v>
      </c>
      <c r="C408" s="44" t="s">
        <v>34</v>
      </c>
      <c r="D408" s="35" t="s">
        <v>451</v>
      </c>
      <c r="E408" s="35"/>
      <c r="F408" s="48" t="n">
        <f aca="false">SUM(F409)</f>
        <v>2320752</v>
      </c>
      <c r="G408" s="48" t="n">
        <f aca="false">SUM(G409)</f>
        <v>0</v>
      </c>
      <c r="H408" s="48" t="n">
        <f aca="false">SUM(H409)</f>
        <v>0</v>
      </c>
      <c r="N408" s="6"/>
    </row>
    <row r="409" s="80" customFormat="true" ht="53.25" hidden="false" customHeight="true" outlineLevel="0" collapsed="false">
      <c r="A409" s="43" t="s">
        <v>452</v>
      </c>
      <c r="B409" s="44" t="s">
        <v>350</v>
      </c>
      <c r="C409" s="44" t="s">
        <v>34</v>
      </c>
      <c r="D409" s="35" t="s">
        <v>453</v>
      </c>
      <c r="E409" s="35"/>
      <c r="F409" s="48" t="n">
        <f aca="false">SUM(F410:F411)</f>
        <v>2320752</v>
      </c>
      <c r="G409" s="48" t="n">
        <f aca="false">SUM(G410)</f>
        <v>0</v>
      </c>
      <c r="H409" s="48" t="n">
        <f aca="false">SUM(H410)</f>
        <v>0</v>
      </c>
      <c r="N409" s="6"/>
    </row>
    <row r="410" s="80" customFormat="true" ht="36.75" hidden="false" customHeight="true" outlineLevel="0" collapsed="false">
      <c r="A410" s="43" t="s">
        <v>41</v>
      </c>
      <c r="B410" s="44" t="s">
        <v>350</v>
      </c>
      <c r="C410" s="44" t="s">
        <v>34</v>
      </c>
      <c r="D410" s="35" t="s">
        <v>453</v>
      </c>
      <c r="E410" s="35" t="n">
        <v>200</v>
      </c>
      <c r="F410" s="48" t="n">
        <v>2168536.9</v>
      </c>
      <c r="G410" s="48" t="n">
        <v>0</v>
      </c>
      <c r="H410" s="48" t="n">
        <v>0</v>
      </c>
      <c r="N410" s="6"/>
    </row>
    <row r="411" s="80" customFormat="true" ht="36.75" hidden="false" customHeight="true" outlineLevel="0" collapsed="false">
      <c r="A411" s="56" t="s">
        <v>142</v>
      </c>
      <c r="B411" s="44" t="s">
        <v>350</v>
      </c>
      <c r="C411" s="44" t="s">
        <v>34</v>
      </c>
      <c r="D411" s="35" t="s">
        <v>453</v>
      </c>
      <c r="E411" s="35" t="n">
        <v>600</v>
      </c>
      <c r="F411" s="48" t="n">
        <v>152215.1</v>
      </c>
      <c r="G411" s="48"/>
      <c r="H411" s="48"/>
      <c r="N411" s="6"/>
    </row>
    <row r="412" s="80" customFormat="true" ht="20.25" hidden="false" customHeight="true" outlineLevel="0" collapsed="false">
      <c r="A412" s="61" t="s">
        <v>454</v>
      </c>
      <c r="B412" s="44" t="s">
        <v>350</v>
      </c>
      <c r="C412" s="44" t="s">
        <v>34</v>
      </c>
      <c r="D412" s="35" t="s">
        <v>455</v>
      </c>
      <c r="E412" s="35"/>
      <c r="F412" s="48" t="n">
        <f aca="false">SUM(F413+F418)</f>
        <v>8108272.56</v>
      </c>
      <c r="G412" s="48" t="n">
        <f aca="false">SUM(G413+G418)</f>
        <v>6668700</v>
      </c>
      <c r="H412" s="48" t="n">
        <f aca="false">SUM(H413+H418)</f>
        <v>6668700</v>
      </c>
      <c r="N412" s="6"/>
    </row>
    <row r="413" s="80" customFormat="true" ht="15.75" hidden="false" customHeight="true" outlineLevel="0" collapsed="false">
      <c r="A413" s="61" t="s">
        <v>362</v>
      </c>
      <c r="B413" s="44" t="s">
        <v>350</v>
      </c>
      <c r="C413" s="44" t="s">
        <v>34</v>
      </c>
      <c r="D413" s="35" t="s">
        <v>456</v>
      </c>
      <c r="E413" s="35"/>
      <c r="F413" s="48" t="n">
        <f aca="false">SUM(F414+F415+F417+F416)</f>
        <v>8074272.56</v>
      </c>
      <c r="G413" s="48" t="n">
        <f aca="false">SUM(G414+G415+G417+G416)</f>
        <v>6668700</v>
      </c>
      <c r="H413" s="48" t="n">
        <f aca="false">SUM(H414+H415+H417+H416)</f>
        <v>6668700</v>
      </c>
      <c r="N413" s="6"/>
    </row>
    <row r="414" s="80" customFormat="true" ht="48.75" hidden="false" customHeight="true" outlineLevel="0" collapsed="false">
      <c r="A414" s="61" t="s">
        <v>421</v>
      </c>
      <c r="B414" s="44" t="s">
        <v>350</v>
      </c>
      <c r="C414" s="44" t="s">
        <v>34</v>
      </c>
      <c r="D414" s="35" t="s">
        <v>456</v>
      </c>
      <c r="E414" s="35" t="n">
        <v>100</v>
      </c>
      <c r="F414" s="87" t="n">
        <v>3410816.56</v>
      </c>
      <c r="G414" s="48"/>
      <c r="H414" s="48"/>
      <c r="N414" s="6"/>
    </row>
    <row r="415" s="80" customFormat="true" ht="18.75" hidden="false" customHeight="true" outlineLevel="0" collapsed="false">
      <c r="A415" s="61" t="s">
        <v>41</v>
      </c>
      <c r="B415" s="44" t="s">
        <v>350</v>
      </c>
      <c r="C415" s="44" t="s">
        <v>34</v>
      </c>
      <c r="D415" s="35" t="s">
        <v>456</v>
      </c>
      <c r="E415" s="35" t="n">
        <v>200</v>
      </c>
      <c r="F415" s="48" t="n">
        <v>374205.21</v>
      </c>
      <c r="G415" s="48"/>
      <c r="H415" s="48"/>
      <c r="N415" s="6"/>
    </row>
    <row r="416" s="80" customFormat="true" ht="33.75" hidden="false" customHeight="true" outlineLevel="0" collapsed="false">
      <c r="A416" s="56" t="s">
        <v>142</v>
      </c>
      <c r="B416" s="44" t="s">
        <v>350</v>
      </c>
      <c r="C416" s="44" t="s">
        <v>34</v>
      </c>
      <c r="D416" s="35" t="s">
        <v>456</v>
      </c>
      <c r="E416" s="35" t="n">
        <v>600</v>
      </c>
      <c r="F416" s="48" t="n">
        <v>4279178.23</v>
      </c>
      <c r="G416" s="48" t="n">
        <v>6668700</v>
      </c>
      <c r="H416" s="48" t="n">
        <v>6668700</v>
      </c>
      <c r="N416" s="6"/>
    </row>
    <row r="417" s="80" customFormat="true" ht="18.75" hidden="false" customHeight="true" outlineLevel="0" collapsed="false">
      <c r="A417" s="56" t="s">
        <v>42</v>
      </c>
      <c r="B417" s="44" t="s">
        <v>350</v>
      </c>
      <c r="C417" s="44" t="s">
        <v>34</v>
      </c>
      <c r="D417" s="35" t="s">
        <v>456</v>
      </c>
      <c r="E417" s="35" t="n">
        <v>800</v>
      </c>
      <c r="F417" s="48" t="n">
        <v>10072.56</v>
      </c>
      <c r="G417" s="48"/>
      <c r="H417" s="48"/>
      <c r="N417" s="6"/>
    </row>
    <row r="418" s="79" customFormat="true" ht="47.25" hidden="false" customHeight="true" outlineLevel="0" collapsed="false">
      <c r="A418" s="72" t="s">
        <v>457</v>
      </c>
      <c r="B418" s="44" t="s">
        <v>350</v>
      </c>
      <c r="C418" s="44" t="s">
        <v>34</v>
      </c>
      <c r="D418" s="35" t="s">
        <v>458</v>
      </c>
      <c r="E418" s="35"/>
      <c r="F418" s="48" t="n">
        <f aca="false">SUM(F419:F420)</f>
        <v>34000</v>
      </c>
      <c r="G418" s="48"/>
      <c r="H418" s="48"/>
      <c r="N418" s="49"/>
    </row>
    <row r="419" s="76" customFormat="true" ht="31.5" hidden="false" customHeight="true" outlineLevel="0" collapsed="false">
      <c r="A419" s="72" t="s">
        <v>41</v>
      </c>
      <c r="B419" s="44" t="s">
        <v>350</v>
      </c>
      <c r="C419" s="44" t="s">
        <v>34</v>
      </c>
      <c r="D419" s="35" t="s">
        <v>458</v>
      </c>
      <c r="E419" s="35" t="n">
        <v>200</v>
      </c>
      <c r="F419" s="48" t="n">
        <v>23720</v>
      </c>
      <c r="G419" s="48"/>
      <c r="H419" s="48"/>
      <c r="N419" s="58"/>
    </row>
    <row r="420" s="76" customFormat="true" ht="31.5" hidden="false" customHeight="true" outlineLevel="0" collapsed="false">
      <c r="A420" s="56" t="s">
        <v>142</v>
      </c>
      <c r="B420" s="44" t="s">
        <v>350</v>
      </c>
      <c r="C420" s="44" t="s">
        <v>34</v>
      </c>
      <c r="D420" s="35" t="s">
        <v>458</v>
      </c>
      <c r="E420" s="35" t="n">
        <v>600</v>
      </c>
      <c r="F420" s="48" t="n">
        <v>10280</v>
      </c>
      <c r="G420" s="48"/>
      <c r="H420" s="48"/>
      <c r="N420" s="58"/>
    </row>
    <row r="421" s="76" customFormat="true" ht="31.5" hidden="false" customHeight="true" outlineLevel="0" collapsed="false">
      <c r="A421" s="72" t="s">
        <v>459</v>
      </c>
      <c r="B421" s="44" t="s">
        <v>350</v>
      </c>
      <c r="C421" s="44" t="s">
        <v>34</v>
      </c>
      <c r="D421" s="35" t="s">
        <v>460</v>
      </c>
      <c r="E421" s="35"/>
      <c r="F421" s="87" t="n">
        <f aca="false">SUM(F422)</f>
        <v>954000</v>
      </c>
      <c r="G421" s="48"/>
      <c r="H421" s="48"/>
      <c r="N421" s="58"/>
    </row>
    <row r="422" s="76" customFormat="true" ht="31.5" hidden="false" customHeight="true" outlineLevel="0" collapsed="false">
      <c r="A422" s="31" t="s">
        <v>362</v>
      </c>
      <c r="B422" s="44" t="s">
        <v>350</v>
      </c>
      <c r="C422" s="44" t="s">
        <v>34</v>
      </c>
      <c r="D422" s="35" t="s">
        <v>461</v>
      </c>
      <c r="E422" s="35"/>
      <c r="F422" s="87" t="n">
        <f aca="false">SUM(F423)</f>
        <v>954000</v>
      </c>
      <c r="G422" s="48"/>
      <c r="H422" s="48"/>
      <c r="N422" s="58"/>
    </row>
    <row r="423" s="76" customFormat="true" ht="31.5" hidden="false" customHeight="true" outlineLevel="0" collapsed="false">
      <c r="A423" s="31" t="s">
        <v>142</v>
      </c>
      <c r="B423" s="44" t="s">
        <v>350</v>
      </c>
      <c r="C423" s="44" t="s">
        <v>34</v>
      </c>
      <c r="D423" s="35" t="s">
        <v>461</v>
      </c>
      <c r="E423" s="100" t="s">
        <v>462</v>
      </c>
      <c r="F423" s="87" t="n">
        <v>954000</v>
      </c>
      <c r="G423" s="48"/>
      <c r="H423" s="48"/>
      <c r="N423" s="58"/>
    </row>
    <row r="424" s="77" customFormat="true" ht="21" hidden="false" customHeight="true" outlineLevel="0" collapsed="false">
      <c r="A424" s="51" t="s">
        <v>463</v>
      </c>
      <c r="B424" s="52" t="s">
        <v>350</v>
      </c>
      <c r="C424" s="52" t="s">
        <v>350</v>
      </c>
      <c r="D424" s="40"/>
      <c r="E424" s="40"/>
      <c r="F424" s="53" t="n">
        <f aca="false">SUM(F425)</f>
        <v>1626400</v>
      </c>
      <c r="G424" s="53" t="n">
        <f aca="false">SUM(G425)</f>
        <v>193500</v>
      </c>
      <c r="H424" s="53" t="n">
        <f aca="false">SUM(H425)</f>
        <v>193500</v>
      </c>
      <c r="N424" s="60"/>
    </row>
    <row r="425" s="80" customFormat="true" ht="61.5" hidden="false" customHeight="true" outlineLevel="0" collapsed="false">
      <c r="A425" s="33" t="s">
        <v>464</v>
      </c>
      <c r="B425" s="65" t="s">
        <v>350</v>
      </c>
      <c r="C425" s="65" t="s">
        <v>350</v>
      </c>
      <c r="D425" s="24" t="s">
        <v>465</v>
      </c>
      <c r="E425" s="24"/>
      <c r="F425" s="36" t="n">
        <f aca="false">SUM(F426+F430)</f>
        <v>1626400</v>
      </c>
      <c r="G425" s="36" t="n">
        <f aca="false">SUM(G426+G430)</f>
        <v>193500</v>
      </c>
      <c r="H425" s="36" t="n">
        <f aca="false">SUM(H426+H430)</f>
        <v>193500</v>
      </c>
      <c r="N425" s="6"/>
    </row>
    <row r="426" s="80" customFormat="true" ht="36" hidden="false" customHeight="true" outlineLevel="0" collapsed="false">
      <c r="A426" s="67" t="s">
        <v>466</v>
      </c>
      <c r="B426" s="68" t="s">
        <v>350</v>
      </c>
      <c r="C426" s="68" t="s">
        <v>350</v>
      </c>
      <c r="D426" s="69" t="s">
        <v>467</v>
      </c>
      <c r="E426" s="69"/>
      <c r="F426" s="70" t="n">
        <f aca="false">SUM(F427)</f>
        <v>260000</v>
      </c>
      <c r="G426" s="70" t="n">
        <f aca="false">SUM(G427)</f>
        <v>100000</v>
      </c>
      <c r="H426" s="70" t="n">
        <f aca="false">SUM(H427)</f>
        <v>100000</v>
      </c>
      <c r="N426" s="6"/>
    </row>
    <row r="427" s="80" customFormat="true" ht="37.5" hidden="false" customHeight="true" outlineLevel="0" collapsed="false">
      <c r="A427" s="117" t="s">
        <v>468</v>
      </c>
      <c r="B427" s="44" t="s">
        <v>350</v>
      </c>
      <c r="C427" s="44" t="s">
        <v>350</v>
      </c>
      <c r="D427" s="35" t="s">
        <v>469</v>
      </c>
      <c r="E427" s="35"/>
      <c r="F427" s="48" t="n">
        <f aca="false">SUM(F428)</f>
        <v>260000</v>
      </c>
      <c r="G427" s="48" t="n">
        <f aca="false">SUM(G428)</f>
        <v>100000</v>
      </c>
      <c r="H427" s="48" t="n">
        <f aca="false">SUM(H428)</f>
        <v>100000</v>
      </c>
      <c r="N427" s="6"/>
    </row>
    <row r="428" s="80" customFormat="true" ht="23.25" hidden="false" customHeight="true" outlineLevel="0" collapsed="false">
      <c r="A428" s="61" t="s">
        <v>470</v>
      </c>
      <c r="B428" s="44" t="s">
        <v>350</v>
      </c>
      <c r="C428" s="44" t="s">
        <v>350</v>
      </c>
      <c r="D428" s="35" t="s">
        <v>471</v>
      </c>
      <c r="E428" s="35"/>
      <c r="F428" s="48" t="n">
        <f aca="false">SUM(F429)</f>
        <v>260000</v>
      </c>
      <c r="G428" s="48" t="n">
        <f aca="false">SUM(G429)</f>
        <v>100000</v>
      </c>
      <c r="H428" s="48" t="n">
        <f aca="false">SUM(H429)</f>
        <v>100000</v>
      </c>
      <c r="N428" s="6"/>
    </row>
    <row r="429" s="80" customFormat="true" ht="34.5" hidden="false" customHeight="true" outlineLevel="0" collapsed="false">
      <c r="A429" s="61" t="s">
        <v>41</v>
      </c>
      <c r="B429" s="44" t="s">
        <v>350</v>
      </c>
      <c r="C429" s="44" t="s">
        <v>350</v>
      </c>
      <c r="D429" s="35" t="s">
        <v>471</v>
      </c>
      <c r="E429" s="35" t="n">
        <v>200</v>
      </c>
      <c r="F429" s="48" t="n">
        <v>260000</v>
      </c>
      <c r="G429" s="48" t="n">
        <v>100000</v>
      </c>
      <c r="H429" s="48" t="n">
        <v>100000</v>
      </c>
      <c r="N429" s="6"/>
    </row>
    <row r="430" s="80" customFormat="true" ht="33" hidden="false" customHeight="true" outlineLevel="0" collapsed="false">
      <c r="A430" s="71" t="s">
        <v>472</v>
      </c>
      <c r="B430" s="68" t="s">
        <v>350</v>
      </c>
      <c r="C430" s="68" t="s">
        <v>350</v>
      </c>
      <c r="D430" s="69" t="s">
        <v>473</v>
      </c>
      <c r="E430" s="69"/>
      <c r="F430" s="70" t="n">
        <f aca="false">SUM(F431++F434+F437+F439)</f>
        <v>1366400</v>
      </c>
      <c r="G430" s="70" t="n">
        <f aca="false">SUM(G431++G434+G437+G439)</f>
        <v>93500</v>
      </c>
      <c r="H430" s="70" t="n">
        <f aca="false">SUM(H431++H434+H437+H439)</f>
        <v>93500</v>
      </c>
      <c r="N430" s="6"/>
    </row>
    <row r="431" s="80" customFormat="true" ht="19.5" hidden="false" customHeight="true" outlineLevel="0" collapsed="false">
      <c r="A431" s="43" t="s">
        <v>474</v>
      </c>
      <c r="B431" s="44" t="s">
        <v>350</v>
      </c>
      <c r="C431" s="44" t="s">
        <v>350</v>
      </c>
      <c r="D431" s="35" t="s">
        <v>475</v>
      </c>
      <c r="E431" s="35"/>
      <c r="F431" s="48" t="n">
        <f aca="false">SUM(F432+F433)</f>
        <v>527436</v>
      </c>
      <c r="G431" s="48" t="n">
        <f aca="false">SUM(G432+G433)</f>
        <v>0</v>
      </c>
      <c r="H431" s="48" t="n">
        <f aca="false">SUM(H432+H433)</f>
        <v>0</v>
      </c>
      <c r="N431" s="6"/>
    </row>
    <row r="432" s="80" customFormat="true" ht="36" hidden="false" customHeight="true" outlineLevel="0" collapsed="false">
      <c r="A432" s="61" t="s">
        <v>41</v>
      </c>
      <c r="B432" s="44" t="s">
        <v>350</v>
      </c>
      <c r="C432" s="44" t="s">
        <v>350</v>
      </c>
      <c r="D432" s="35" t="s">
        <v>475</v>
      </c>
      <c r="E432" s="35" t="n">
        <v>200</v>
      </c>
      <c r="F432" s="48" t="n">
        <v>289839</v>
      </c>
      <c r="G432" s="48" t="n">
        <v>0</v>
      </c>
      <c r="H432" s="48" t="n">
        <v>0</v>
      </c>
      <c r="N432" s="6"/>
    </row>
    <row r="433" s="80" customFormat="true" ht="21" hidden="false" customHeight="true" outlineLevel="0" collapsed="false">
      <c r="A433" s="43" t="s">
        <v>157</v>
      </c>
      <c r="B433" s="44" t="s">
        <v>350</v>
      </c>
      <c r="C433" s="44" t="s">
        <v>350</v>
      </c>
      <c r="D433" s="35" t="s">
        <v>475</v>
      </c>
      <c r="E433" s="35" t="n">
        <v>300</v>
      </c>
      <c r="F433" s="48" t="n">
        <v>237597</v>
      </c>
      <c r="G433" s="48" t="n">
        <v>0</v>
      </c>
      <c r="H433" s="48" t="n">
        <v>0</v>
      </c>
      <c r="N433" s="6"/>
    </row>
    <row r="434" s="80" customFormat="true" ht="19.5" hidden="false" customHeight="true" outlineLevel="0" collapsed="false">
      <c r="A434" s="56" t="s">
        <v>476</v>
      </c>
      <c r="B434" s="44" t="s">
        <v>350</v>
      </c>
      <c r="C434" s="44" t="s">
        <v>350</v>
      </c>
      <c r="D434" s="35" t="s">
        <v>477</v>
      </c>
      <c r="E434" s="35"/>
      <c r="F434" s="48" t="n">
        <f aca="false">SUM(F435+F436)</f>
        <v>824964</v>
      </c>
      <c r="G434" s="48" t="n">
        <f aca="false">SUM(G435+G436)</f>
        <v>0</v>
      </c>
      <c r="H434" s="48" t="n">
        <f aca="false">SUM(H435+H436)</f>
        <v>0</v>
      </c>
      <c r="N434" s="6"/>
    </row>
    <row r="435" s="80" customFormat="true" ht="33.75" hidden="false" customHeight="true" outlineLevel="0" collapsed="false">
      <c r="A435" s="61" t="s">
        <v>41</v>
      </c>
      <c r="B435" s="44" t="s">
        <v>350</v>
      </c>
      <c r="C435" s="44" t="s">
        <v>350</v>
      </c>
      <c r="D435" s="35" t="s">
        <v>477</v>
      </c>
      <c r="E435" s="35" t="n">
        <v>200</v>
      </c>
      <c r="F435" s="48" t="n">
        <v>453337</v>
      </c>
      <c r="G435" s="48" t="n">
        <v>0</v>
      </c>
      <c r="H435" s="48" t="n">
        <v>0</v>
      </c>
      <c r="N435" s="6"/>
    </row>
    <row r="436" s="80" customFormat="true" ht="15.75" hidden="false" customHeight="false" outlineLevel="0" collapsed="false">
      <c r="A436" s="56" t="s">
        <v>157</v>
      </c>
      <c r="B436" s="44" t="s">
        <v>350</v>
      </c>
      <c r="C436" s="44" t="s">
        <v>350</v>
      </c>
      <c r="D436" s="35" t="s">
        <v>477</v>
      </c>
      <c r="E436" s="35" t="n">
        <v>300</v>
      </c>
      <c r="F436" s="48" t="n">
        <v>371627</v>
      </c>
      <c r="G436" s="48" t="n">
        <v>0</v>
      </c>
      <c r="H436" s="48" t="n">
        <v>0</v>
      </c>
      <c r="N436" s="6"/>
    </row>
    <row r="437" s="80" customFormat="true" ht="32.25" hidden="true" customHeight="true" outlineLevel="0" collapsed="false">
      <c r="A437" s="61" t="s">
        <v>478</v>
      </c>
      <c r="B437" s="44" t="s">
        <v>350</v>
      </c>
      <c r="C437" s="44" t="s">
        <v>350</v>
      </c>
      <c r="D437" s="35" t="s">
        <v>479</v>
      </c>
      <c r="E437" s="35"/>
      <c r="F437" s="48" t="n">
        <f aca="false">SUM(F438)</f>
        <v>0</v>
      </c>
      <c r="G437" s="48" t="n">
        <f aca="false">SUM(G438)</f>
        <v>0</v>
      </c>
      <c r="H437" s="48" t="n">
        <f aca="false">SUM(H438)</f>
        <v>0</v>
      </c>
      <c r="N437" s="6"/>
    </row>
    <row r="438" s="76" customFormat="true" ht="34.5" hidden="true" customHeight="true" outlineLevel="0" collapsed="false">
      <c r="A438" s="61" t="s">
        <v>41</v>
      </c>
      <c r="B438" s="44" t="s">
        <v>350</v>
      </c>
      <c r="C438" s="44" t="s">
        <v>350</v>
      </c>
      <c r="D438" s="35" t="s">
        <v>479</v>
      </c>
      <c r="E438" s="35" t="n">
        <v>200</v>
      </c>
      <c r="F438" s="48" t="n">
        <v>0</v>
      </c>
      <c r="G438" s="48" t="n">
        <v>0</v>
      </c>
      <c r="H438" s="48" t="n">
        <v>0</v>
      </c>
      <c r="N438" s="58"/>
    </row>
    <row r="439" s="77" customFormat="true" ht="18.75" hidden="false" customHeight="true" outlineLevel="0" collapsed="false">
      <c r="A439" s="61" t="s">
        <v>480</v>
      </c>
      <c r="B439" s="44" t="s">
        <v>350</v>
      </c>
      <c r="C439" s="44" t="s">
        <v>350</v>
      </c>
      <c r="D439" s="35" t="s">
        <v>481</v>
      </c>
      <c r="E439" s="35"/>
      <c r="F439" s="48" t="n">
        <f aca="false">SUM(F440)</f>
        <v>14000</v>
      </c>
      <c r="G439" s="48" t="n">
        <f aca="false">SUM(G440)</f>
        <v>93500</v>
      </c>
      <c r="H439" s="48" t="n">
        <f aca="false">SUM(H440)</f>
        <v>93500</v>
      </c>
      <c r="N439" s="60"/>
    </row>
    <row r="440" s="80" customFormat="true" ht="33.75" hidden="false" customHeight="true" outlineLevel="0" collapsed="false">
      <c r="A440" s="61" t="s">
        <v>41</v>
      </c>
      <c r="B440" s="44" t="s">
        <v>350</v>
      </c>
      <c r="C440" s="44" t="s">
        <v>350</v>
      </c>
      <c r="D440" s="35" t="s">
        <v>481</v>
      </c>
      <c r="E440" s="35" t="n">
        <v>200</v>
      </c>
      <c r="F440" s="48" t="n">
        <v>14000</v>
      </c>
      <c r="G440" s="48" t="n">
        <v>93500</v>
      </c>
      <c r="H440" s="48" t="n">
        <v>93500</v>
      </c>
      <c r="N440" s="6"/>
    </row>
    <row r="441" s="80" customFormat="true" ht="15.75" hidden="false" customHeight="false" outlineLevel="0" collapsed="false">
      <c r="A441" s="51" t="s">
        <v>482</v>
      </c>
      <c r="B441" s="52" t="s">
        <v>350</v>
      </c>
      <c r="C441" s="52" t="s">
        <v>207</v>
      </c>
      <c r="D441" s="40"/>
      <c r="E441" s="40"/>
      <c r="F441" s="53" t="n">
        <f aca="false">SUM(F442+F462+F457)</f>
        <v>15200888.13</v>
      </c>
      <c r="G441" s="53" t="n">
        <f aca="false">SUM(G442+G462+G457)</f>
        <v>11066992</v>
      </c>
      <c r="H441" s="53" t="n">
        <f aca="false">SUM(H442+H462+H457)</f>
        <v>11066992</v>
      </c>
      <c r="N441" s="6"/>
    </row>
    <row r="442" s="80" customFormat="true" ht="36" hidden="false" customHeight="true" outlineLevel="0" collapsed="false">
      <c r="A442" s="73" t="s">
        <v>352</v>
      </c>
      <c r="B442" s="65" t="s">
        <v>350</v>
      </c>
      <c r="C442" s="65" t="s">
        <v>207</v>
      </c>
      <c r="D442" s="24" t="s">
        <v>353</v>
      </c>
      <c r="E442" s="24"/>
      <c r="F442" s="36" t="n">
        <f aca="false">SUM(F443)</f>
        <v>15086452</v>
      </c>
      <c r="G442" s="36" t="n">
        <f aca="false">SUM(G443)</f>
        <v>10976992</v>
      </c>
      <c r="H442" s="36" t="n">
        <f aca="false">SUM(H443)</f>
        <v>10976992</v>
      </c>
      <c r="N442" s="6"/>
    </row>
    <row r="443" s="76" customFormat="true" ht="47.25" hidden="false" customHeight="true" outlineLevel="0" collapsed="false">
      <c r="A443" s="67" t="s">
        <v>483</v>
      </c>
      <c r="B443" s="68" t="s">
        <v>350</v>
      </c>
      <c r="C443" s="68" t="s">
        <v>207</v>
      </c>
      <c r="D443" s="69" t="s">
        <v>484</v>
      </c>
      <c r="E443" s="69"/>
      <c r="F443" s="70" t="n">
        <f aca="false">SUM(F447+F444)</f>
        <v>15086452</v>
      </c>
      <c r="G443" s="70" t="n">
        <f aca="false">SUM(G447+G444)</f>
        <v>10976992</v>
      </c>
      <c r="H443" s="70" t="n">
        <f aca="false">SUM(H447+H444)</f>
        <v>10976992</v>
      </c>
      <c r="N443" s="58"/>
    </row>
    <row r="444" s="76" customFormat="true" ht="32.25" hidden="false" customHeight="true" outlineLevel="0" collapsed="false">
      <c r="A444" s="111" t="s">
        <v>485</v>
      </c>
      <c r="B444" s="44" t="s">
        <v>350</v>
      </c>
      <c r="C444" s="44" t="s">
        <v>207</v>
      </c>
      <c r="D444" s="35" t="s">
        <v>486</v>
      </c>
      <c r="E444" s="35"/>
      <c r="F444" s="48" t="n">
        <f aca="false">SUM(F445)</f>
        <v>1820750</v>
      </c>
      <c r="G444" s="48" t="n">
        <f aca="false">SUM(G445)</f>
        <v>1610400</v>
      </c>
      <c r="H444" s="48" t="n">
        <f aca="false">SUM(H445)</f>
        <v>1610400</v>
      </c>
      <c r="N444" s="58"/>
    </row>
    <row r="445" s="77" customFormat="true" ht="30" hidden="false" customHeight="false" outlineLevel="0" collapsed="false">
      <c r="A445" s="43" t="s">
        <v>39</v>
      </c>
      <c r="B445" s="44" t="s">
        <v>350</v>
      </c>
      <c r="C445" s="44" t="s">
        <v>207</v>
      </c>
      <c r="D445" s="35" t="s">
        <v>487</v>
      </c>
      <c r="E445" s="35"/>
      <c r="F445" s="48" t="n">
        <f aca="false">SUM(F446+F456)</f>
        <v>1820750</v>
      </c>
      <c r="G445" s="48" t="n">
        <f aca="false">SUM(G446+G456)</f>
        <v>1610400</v>
      </c>
      <c r="H445" s="48" t="n">
        <f aca="false">SUM(H446+H456)</f>
        <v>1610400</v>
      </c>
      <c r="N445" s="60"/>
    </row>
    <row r="446" s="80" customFormat="true" ht="65.25" hidden="false" customHeight="true" outlineLevel="0" collapsed="false">
      <c r="A446" s="61" t="s">
        <v>32</v>
      </c>
      <c r="B446" s="44" t="s">
        <v>350</v>
      </c>
      <c r="C446" s="44" t="s">
        <v>207</v>
      </c>
      <c r="D446" s="35" t="s">
        <v>487</v>
      </c>
      <c r="E446" s="35" t="n">
        <v>100</v>
      </c>
      <c r="F446" s="48" t="n">
        <v>1820750</v>
      </c>
      <c r="G446" s="48" t="n">
        <v>1610400</v>
      </c>
      <c r="H446" s="48" t="n">
        <v>1610400</v>
      </c>
      <c r="N446" s="6"/>
    </row>
    <row r="447" s="79" customFormat="true" ht="35.25" hidden="false" customHeight="true" outlineLevel="0" collapsed="false">
      <c r="A447" s="72" t="s">
        <v>488</v>
      </c>
      <c r="B447" s="44" t="s">
        <v>350</v>
      </c>
      <c r="C447" s="44" t="s">
        <v>207</v>
      </c>
      <c r="D447" s="35" t="s">
        <v>489</v>
      </c>
      <c r="E447" s="35"/>
      <c r="F447" s="48" t="n">
        <f aca="false">SUM(F448+F450+F454)</f>
        <v>13265702</v>
      </c>
      <c r="G447" s="48" t="n">
        <f aca="false">SUM(G448+G450)</f>
        <v>9366592</v>
      </c>
      <c r="H447" s="48" t="n">
        <f aca="false">SUM(H448+H450)</f>
        <v>9366592</v>
      </c>
      <c r="N447" s="49"/>
    </row>
    <row r="448" s="76" customFormat="true" ht="36.75" hidden="false" customHeight="true" outlineLevel="0" collapsed="false">
      <c r="A448" s="61" t="s">
        <v>490</v>
      </c>
      <c r="B448" s="44" t="s">
        <v>350</v>
      </c>
      <c r="C448" s="44" t="s">
        <v>207</v>
      </c>
      <c r="D448" s="35" t="s">
        <v>491</v>
      </c>
      <c r="E448" s="35"/>
      <c r="F448" s="48" t="n">
        <f aca="false">SUM(F449)</f>
        <v>101492</v>
      </c>
      <c r="G448" s="48" t="n">
        <f aca="false">SUM(G449)</f>
        <v>101492</v>
      </c>
      <c r="H448" s="48" t="n">
        <f aca="false">SUM(H449)</f>
        <v>101492</v>
      </c>
      <c r="N448" s="58"/>
    </row>
    <row r="449" s="80" customFormat="true" ht="66" hidden="false" customHeight="true" outlineLevel="0" collapsed="false">
      <c r="A449" s="61" t="s">
        <v>32</v>
      </c>
      <c r="B449" s="44" t="s">
        <v>350</v>
      </c>
      <c r="C449" s="44" t="s">
        <v>207</v>
      </c>
      <c r="D449" s="35" t="s">
        <v>491</v>
      </c>
      <c r="E449" s="35" t="n">
        <v>100</v>
      </c>
      <c r="F449" s="48" t="n">
        <v>101492</v>
      </c>
      <c r="G449" s="48" t="n">
        <v>101492</v>
      </c>
      <c r="H449" s="48" t="n">
        <v>101492</v>
      </c>
      <c r="N449" s="6"/>
    </row>
    <row r="450" s="80" customFormat="true" ht="37.5" hidden="false" customHeight="true" outlineLevel="0" collapsed="false">
      <c r="A450" s="61" t="s">
        <v>195</v>
      </c>
      <c r="B450" s="44" t="s">
        <v>350</v>
      </c>
      <c r="C450" s="44" t="s">
        <v>207</v>
      </c>
      <c r="D450" s="35" t="s">
        <v>492</v>
      </c>
      <c r="E450" s="35"/>
      <c r="F450" s="48" t="n">
        <f aca="false">SUM(F451+F452+F453)</f>
        <v>13127210</v>
      </c>
      <c r="G450" s="48" t="n">
        <f aca="false">SUM(G451+G452+G453)</f>
        <v>9265100</v>
      </c>
      <c r="H450" s="48" t="n">
        <f aca="false">SUM(H451+H452+H453)</f>
        <v>9265100</v>
      </c>
      <c r="N450" s="6"/>
    </row>
    <row r="451" s="80" customFormat="true" ht="60.75" hidden="false" customHeight="true" outlineLevel="0" collapsed="false">
      <c r="A451" s="61" t="s">
        <v>32</v>
      </c>
      <c r="B451" s="44" t="s">
        <v>350</v>
      </c>
      <c r="C451" s="44" t="s">
        <v>207</v>
      </c>
      <c r="D451" s="35" t="s">
        <v>492</v>
      </c>
      <c r="E451" s="35" t="n">
        <v>100</v>
      </c>
      <c r="F451" s="48" t="n">
        <v>9051300</v>
      </c>
      <c r="G451" s="48" t="n">
        <v>8474000</v>
      </c>
      <c r="H451" s="48" t="n">
        <v>8474000</v>
      </c>
      <c r="N451" s="6"/>
    </row>
    <row r="452" s="80" customFormat="true" ht="36" hidden="false" customHeight="true" outlineLevel="0" collapsed="false">
      <c r="A452" s="61" t="s">
        <v>41</v>
      </c>
      <c r="B452" s="44" t="s">
        <v>350</v>
      </c>
      <c r="C452" s="44" t="s">
        <v>207</v>
      </c>
      <c r="D452" s="35" t="s">
        <v>493</v>
      </c>
      <c r="E452" s="35" t="n">
        <v>200</v>
      </c>
      <c r="F452" s="48" t="n">
        <v>4073810</v>
      </c>
      <c r="G452" s="48" t="n">
        <v>789000</v>
      </c>
      <c r="H452" s="48" t="n">
        <v>789000</v>
      </c>
      <c r="N452" s="6"/>
    </row>
    <row r="453" s="80" customFormat="true" ht="21" hidden="false" customHeight="true" outlineLevel="0" collapsed="false">
      <c r="A453" s="56" t="s">
        <v>42</v>
      </c>
      <c r="B453" s="44" t="s">
        <v>350</v>
      </c>
      <c r="C453" s="44" t="s">
        <v>207</v>
      </c>
      <c r="D453" s="35" t="s">
        <v>492</v>
      </c>
      <c r="E453" s="35" t="n">
        <v>800</v>
      </c>
      <c r="F453" s="48" t="n">
        <v>2100</v>
      </c>
      <c r="G453" s="48" t="n">
        <v>2100</v>
      </c>
      <c r="H453" s="48" t="n">
        <v>2100</v>
      </c>
      <c r="N453" s="6"/>
    </row>
    <row r="454" s="80" customFormat="true" ht="45" hidden="false" customHeight="false" outlineLevel="0" collapsed="false">
      <c r="A454" s="72" t="s">
        <v>494</v>
      </c>
      <c r="B454" s="44" t="s">
        <v>350</v>
      </c>
      <c r="C454" s="44" t="s">
        <v>207</v>
      </c>
      <c r="D454" s="35" t="s">
        <v>495</v>
      </c>
      <c r="E454" s="35"/>
      <c r="F454" s="48" t="n">
        <f aca="false">SUM(F455)</f>
        <v>37000</v>
      </c>
      <c r="G454" s="48"/>
      <c r="H454" s="48"/>
      <c r="N454" s="6"/>
    </row>
    <row r="455" s="80" customFormat="true" ht="33.75" hidden="false" customHeight="true" outlineLevel="0" collapsed="false">
      <c r="A455" s="72" t="s">
        <v>41</v>
      </c>
      <c r="B455" s="44" t="s">
        <v>350</v>
      </c>
      <c r="C455" s="44" t="s">
        <v>207</v>
      </c>
      <c r="D455" s="35" t="s">
        <v>495</v>
      </c>
      <c r="E455" s="35" t="n">
        <v>200</v>
      </c>
      <c r="F455" s="48" t="n">
        <v>37000</v>
      </c>
      <c r="G455" s="48"/>
      <c r="H455" s="48"/>
      <c r="N455" s="6"/>
    </row>
    <row r="456" s="80" customFormat="true" ht="30" hidden="true" customHeight="false" outlineLevel="0" collapsed="false">
      <c r="A456" s="31" t="s">
        <v>41</v>
      </c>
      <c r="B456" s="44" t="s">
        <v>350</v>
      </c>
      <c r="C456" s="44" t="s">
        <v>207</v>
      </c>
      <c r="D456" s="35" t="s">
        <v>487</v>
      </c>
      <c r="E456" s="35" t="n">
        <v>200</v>
      </c>
      <c r="F456" s="48" t="n">
        <v>0</v>
      </c>
      <c r="G456" s="48" t="n">
        <v>0</v>
      </c>
      <c r="H456" s="48" t="n">
        <v>0</v>
      </c>
      <c r="N456" s="6"/>
    </row>
    <row r="457" s="80" customFormat="true" ht="42.75" hidden="false" customHeight="false" outlineLevel="0" collapsed="false">
      <c r="A457" s="118" t="s">
        <v>143</v>
      </c>
      <c r="B457" s="65" t="s">
        <v>350</v>
      </c>
      <c r="C457" s="65" t="s">
        <v>207</v>
      </c>
      <c r="D457" s="24" t="s">
        <v>144</v>
      </c>
      <c r="E457" s="24"/>
      <c r="F457" s="36" t="n">
        <f aca="false">SUM(F458)</f>
        <v>50000</v>
      </c>
      <c r="G457" s="36" t="n">
        <f aca="false">SUM(G458)</f>
        <v>0</v>
      </c>
      <c r="H457" s="36" t="n">
        <f aca="false">SUM(H458)</f>
        <v>0</v>
      </c>
      <c r="N457" s="6"/>
    </row>
    <row r="458" s="80" customFormat="true" ht="30" hidden="false" customHeight="false" outlineLevel="0" collapsed="false">
      <c r="A458" s="71" t="s">
        <v>145</v>
      </c>
      <c r="B458" s="44" t="s">
        <v>350</v>
      </c>
      <c r="C458" s="44" t="s">
        <v>207</v>
      </c>
      <c r="D458" s="35" t="s">
        <v>146</v>
      </c>
      <c r="E458" s="35"/>
      <c r="F458" s="48" t="n">
        <f aca="false">SUM(F459)</f>
        <v>50000</v>
      </c>
      <c r="G458" s="48" t="n">
        <f aca="false">SUM(G459)</f>
        <v>0</v>
      </c>
      <c r="H458" s="48" t="n">
        <f aca="false">SUM(H459)</f>
        <v>0</v>
      </c>
      <c r="N458" s="6"/>
    </row>
    <row r="459" s="80" customFormat="true" ht="45" hidden="false" customHeight="false" outlineLevel="0" collapsed="false">
      <c r="A459" s="56" t="s">
        <v>370</v>
      </c>
      <c r="B459" s="44" t="s">
        <v>350</v>
      </c>
      <c r="C459" s="44" t="s">
        <v>207</v>
      </c>
      <c r="D459" s="35" t="s">
        <v>371</v>
      </c>
      <c r="E459" s="35"/>
      <c r="F459" s="48" t="n">
        <f aca="false">SUM(F460)</f>
        <v>50000</v>
      </c>
      <c r="G459" s="48" t="n">
        <f aca="false">SUM(G460)</f>
        <v>0</v>
      </c>
      <c r="H459" s="48" t="n">
        <f aca="false">SUM(H460)</f>
        <v>0</v>
      </c>
      <c r="N459" s="6"/>
    </row>
    <row r="460" s="80" customFormat="true" ht="15.75" hidden="false" customHeight="false" outlineLevel="0" collapsed="false">
      <c r="A460" s="72" t="s">
        <v>149</v>
      </c>
      <c r="B460" s="44" t="s">
        <v>350</v>
      </c>
      <c r="C460" s="44" t="s">
        <v>207</v>
      </c>
      <c r="D460" s="35" t="s">
        <v>372</v>
      </c>
      <c r="E460" s="35"/>
      <c r="F460" s="48" t="n">
        <f aca="false">SUM(F461)</f>
        <v>50000</v>
      </c>
      <c r="G460" s="48" t="n">
        <f aca="false">SUM(G461)</f>
        <v>0</v>
      </c>
      <c r="H460" s="48" t="n">
        <f aca="false">SUM(H461)</f>
        <v>0</v>
      </c>
      <c r="N460" s="6"/>
    </row>
    <row r="461" s="80" customFormat="true" ht="30" hidden="false" customHeight="false" outlineLevel="0" collapsed="false">
      <c r="A461" s="72" t="s">
        <v>41</v>
      </c>
      <c r="B461" s="44" t="s">
        <v>350</v>
      </c>
      <c r="C461" s="44" t="s">
        <v>207</v>
      </c>
      <c r="D461" s="35" t="s">
        <v>372</v>
      </c>
      <c r="E461" s="35" t="n">
        <v>200</v>
      </c>
      <c r="F461" s="48" t="n">
        <v>50000</v>
      </c>
      <c r="G461" s="48"/>
      <c r="H461" s="48"/>
      <c r="N461" s="6"/>
    </row>
    <row r="462" s="77" customFormat="true" ht="29.25" hidden="false" customHeight="false" outlineLevel="0" collapsed="false">
      <c r="A462" s="97" t="s">
        <v>77</v>
      </c>
      <c r="B462" s="65" t="s">
        <v>350</v>
      </c>
      <c r="C462" s="65" t="s">
        <v>207</v>
      </c>
      <c r="D462" s="24" t="s">
        <v>78</v>
      </c>
      <c r="E462" s="24"/>
      <c r="F462" s="36" t="n">
        <f aca="false">SUM(F463)</f>
        <v>64436.13</v>
      </c>
      <c r="G462" s="36" t="n">
        <f aca="false">SUM(G463)</f>
        <v>90000</v>
      </c>
      <c r="H462" s="36" t="n">
        <f aca="false">SUM(H463)</f>
        <v>90000</v>
      </c>
      <c r="N462" s="60"/>
    </row>
    <row r="463" s="80" customFormat="true" ht="30" hidden="false" customHeight="false" outlineLevel="0" collapsed="false">
      <c r="A463" s="98" t="s">
        <v>496</v>
      </c>
      <c r="B463" s="68" t="s">
        <v>350</v>
      </c>
      <c r="C463" s="68" t="s">
        <v>207</v>
      </c>
      <c r="D463" s="69" t="s">
        <v>497</v>
      </c>
      <c r="E463" s="69"/>
      <c r="F463" s="70" t="n">
        <f aca="false">SUM(F464)</f>
        <v>64436.13</v>
      </c>
      <c r="G463" s="70" t="n">
        <f aca="false">SUM(G465)</f>
        <v>90000</v>
      </c>
      <c r="H463" s="70" t="n">
        <f aca="false">SUM(H465)</f>
        <v>90000</v>
      </c>
      <c r="N463" s="6"/>
    </row>
    <row r="464" s="80" customFormat="true" ht="30" hidden="false" customHeight="false" outlineLevel="0" collapsed="false">
      <c r="A464" s="111" t="s">
        <v>498</v>
      </c>
      <c r="B464" s="44" t="s">
        <v>350</v>
      </c>
      <c r="C464" s="44" t="s">
        <v>207</v>
      </c>
      <c r="D464" s="35" t="s">
        <v>499</v>
      </c>
      <c r="E464" s="35"/>
      <c r="F464" s="48" t="n">
        <f aca="false">SUM(F465)</f>
        <v>64436.13</v>
      </c>
      <c r="G464" s="48" t="n">
        <f aca="false">SUM(G465)</f>
        <v>90000</v>
      </c>
      <c r="H464" s="48" t="n">
        <f aca="false">SUM(H465)</f>
        <v>90000</v>
      </c>
      <c r="N464" s="6"/>
    </row>
    <row r="465" s="80" customFormat="true" ht="15.75" hidden="false" customHeight="false" outlineLevel="0" collapsed="false">
      <c r="A465" s="31" t="s">
        <v>500</v>
      </c>
      <c r="B465" s="44" t="s">
        <v>350</v>
      </c>
      <c r="C465" s="44" t="s">
        <v>207</v>
      </c>
      <c r="D465" s="35" t="s">
        <v>501</v>
      </c>
      <c r="E465" s="35"/>
      <c r="F465" s="48" t="n">
        <f aca="false">SUM(F466)</f>
        <v>64436.13</v>
      </c>
      <c r="G465" s="48" t="n">
        <f aca="false">SUM(G466)</f>
        <v>90000</v>
      </c>
      <c r="H465" s="48" t="n">
        <f aca="false">SUM(H466)</f>
        <v>90000</v>
      </c>
      <c r="N465" s="6"/>
    </row>
    <row r="466" s="80" customFormat="true" ht="15.75" hidden="false" customHeight="false" outlineLevel="0" collapsed="false">
      <c r="A466" s="43" t="s">
        <v>157</v>
      </c>
      <c r="B466" s="44" t="s">
        <v>350</v>
      </c>
      <c r="C466" s="44" t="s">
        <v>207</v>
      </c>
      <c r="D466" s="35" t="s">
        <v>501</v>
      </c>
      <c r="E466" s="35" t="n">
        <v>300</v>
      </c>
      <c r="F466" s="48" t="n">
        <v>64436.13</v>
      </c>
      <c r="G466" s="48" t="n">
        <v>90000</v>
      </c>
      <c r="H466" s="48" t="n">
        <v>90000</v>
      </c>
      <c r="N466" s="6"/>
    </row>
    <row r="467" s="80" customFormat="true" ht="15.75" hidden="false" customHeight="false" outlineLevel="0" collapsed="false">
      <c r="A467" s="33" t="s">
        <v>502</v>
      </c>
      <c r="B467" s="65" t="s">
        <v>223</v>
      </c>
      <c r="C467" s="65"/>
      <c r="D467" s="24"/>
      <c r="E467" s="24"/>
      <c r="F467" s="36" t="n">
        <f aca="false">SUM(F468+F499)</f>
        <v>32446350</v>
      </c>
      <c r="G467" s="36" t="n">
        <f aca="false">SUM(G468+G499)</f>
        <v>25390358</v>
      </c>
      <c r="H467" s="36" t="n">
        <f aca="false">SUM(H468+H499)</f>
        <v>25340358</v>
      </c>
      <c r="N467" s="6"/>
    </row>
    <row r="468" s="80" customFormat="true" ht="15.75" hidden="false" customHeight="false" outlineLevel="0" collapsed="false">
      <c r="A468" s="51" t="s">
        <v>503</v>
      </c>
      <c r="B468" s="52" t="s">
        <v>223</v>
      </c>
      <c r="C468" s="52" t="s">
        <v>22</v>
      </c>
      <c r="D468" s="40"/>
      <c r="E468" s="40"/>
      <c r="F468" s="53" t="n">
        <f aca="false">SUM(F469+F494)</f>
        <v>26499692</v>
      </c>
      <c r="G468" s="53" t="n">
        <f aca="false">SUM(G469+G494)</f>
        <v>19969700</v>
      </c>
      <c r="H468" s="53" t="n">
        <f aca="false">SUM(H469+H494)</f>
        <v>19919700</v>
      </c>
      <c r="N468" s="6"/>
    </row>
    <row r="469" s="80" customFormat="true" ht="28.5" hidden="false" customHeight="false" outlineLevel="0" collapsed="false">
      <c r="A469" s="33" t="s">
        <v>504</v>
      </c>
      <c r="B469" s="65" t="s">
        <v>223</v>
      </c>
      <c r="C469" s="65" t="s">
        <v>22</v>
      </c>
      <c r="D469" s="24" t="s">
        <v>505</v>
      </c>
      <c r="E469" s="24"/>
      <c r="F469" s="36" t="n">
        <f aca="false">SUM(F470+F486)</f>
        <v>26449692</v>
      </c>
      <c r="G469" s="36" t="n">
        <f aca="false">SUM(G470+G486)</f>
        <v>19919700</v>
      </c>
      <c r="H469" s="36" t="n">
        <f aca="false">SUM(H470+H486)</f>
        <v>19919700</v>
      </c>
      <c r="N469" s="6"/>
    </row>
    <row r="470" s="80" customFormat="true" ht="34.5" hidden="false" customHeight="true" outlineLevel="0" collapsed="false">
      <c r="A470" s="67" t="s">
        <v>506</v>
      </c>
      <c r="B470" s="44" t="s">
        <v>223</v>
      </c>
      <c r="C470" s="44" t="s">
        <v>22</v>
      </c>
      <c r="D470" s="35" t="s">
        <v>507</v>
      </c>
      <c r="E470" s="24"/>
      <c r="F470" s="48" t="n">
        <f aca="false">F471</f>
        <v>15151789</v>
      </c>
      <c r="G470" s="48" t="n">
        <f aca="false">G471</f>
        <v>10969900</v>
      </c>
      <c r="H470" s="48" t="n">
        <f aca="false">H471</f>
        <v>10969900</v>
      </c>
      <c r="N470" s="6"/>
    </row>
    <row r="471" s="80" customFormat="true" ht="30" hidden="false" customHeight="false" outlineLevel="0" collapsed="false">
      <c r="A471" s="61" t="s">
        <v>508</v>
      </c>
      <c r="B471" s="44" t="s">
        <v>223</v>
      </c>
      <c r="C471" s="44" t="s">
        <v>22</v>
      </c>
      <c r="D471" s="35" t="s">
        <v>509</v>
      </c>
      <c r="E471" s="35"/>
      <c r="F471" s="48" t="n">
        <f aca="false">SUM(F472+F477+F479+F475+F484)</f>
        <v>15151789</v>
      </c>
      <c r="G471" s="48" t="n">
        <f aca="false">SUM(G472+G477+G479)</f>
        <v>10969900</v>
      </c>
      <c r="H471" s="48" t="n">
        <f aca="false">SUM(H472+H477+H479)</f>
        <v>10969900</v>
      </c>
      <c r="N471" s="6"/>
    </row>
    <row r="472" s="80" customFormat="true" ht="45.75" hidden="false" customHeight="true" outlineLevel="0" collapsed="false">
      <c r="A472" s="61" t="s">
        <v>510</v>
      </c>
      <c r="B472" s="44" t="s">
        <v>223</v>
      </c>
      <c r="C472" s="44" t="s">
        <v>22</v>
      </c>
      <c r="D472" s="35" t="s">
        <v>511</v>
      </c>
      <c r="E472" s="35"/>
      <c r="F472" s="48" t="n">
        <f aca="false">SUM(F473:F474)</f>
        <v>803250</v>
      </c>
      <c r="G472" s="48" t="n">
        <f aca="false">SUM(G473:G474)</f>
        <v>0</v>
      </c>
      <c r="H472" s="48" t="n">
        <f aca="false">SUM(H473:H474)</f>
        <v>0</v>
      </c>
      <c r="N472" s="6"/>
    </row>
    <row r="473" s="79" customFormat="true" ht="31.5" hidden="false" customHeight="true" outlineLevel="0" collapsed="false">
      <c r="A473" s="61" t="s">
        <v>41</v>
      </c>
      <c r="B473" s="44" t="s">
        <v>223</v>
      </c>
      <c r="C473" s="44" t="s">
        <v>22</v>
      </c>
      <c r="D473" s="35" t="s">
        <v>511</v>
      </c>
      <c r="E473" s="35" t="n">
        <v>200</v>
      </c>
      <c r="F473" s="48" t="n">
        <v>420000</v>
      </c>
      <c r="G473" s="48" t="n">
        <v>0</v>
      </c>
      <c r="H473" s="48" t="n">
        <v>0</v>
      </c>
      <c r="N473" s="49"/>
    </row>
    <row r="474" s="79" customFormat="true" ht="31.5" hidden="false" customHeight="true" outlineLevel="0" collapsed="false">
      <c r="A474" s="56" t="s">
        <v>142</v>
      </c>
      <c r="B474" s="44" t="s">
        <v>223</v>
      </c>
      <c r="C474" s="44" t="s">
        <v>22</v>
      </c>
      <c r="D474" s="35" t="s">
        <v>511</v>
      </c>
      <c r="E474" s="35" t="n">
        <v>600</v>
      </c>
      <c r="F474" s="48" t="n">
        <v>383250</v>
      </c>
      <c r="G474" s="48"/>
      <c r="H474" s="48"/>
      <c r="N474" s="49"/>
    </row>
    <row r="475" s="76" customFormat="true" ht="30" hidden="true" customHeight="false" outlineLevel="0" collapsed="false">
      <c r="A475" s="61" t="s">
        <v>512</v>
      </c>
      <c r="B475" s="44" t="s">
        <v>223</v>
      </c>
      <c r="C475" s="44" t="s">
        <v>22</v>
      </c>
      <c r="D475" s="35" t="s">
        <v>513</v>
      </c>
      <c r="E475" s="35"/>
      <c r="F475" s="48" t="n">
        <f aca="false">SUM(F476)</f>
        <v>0</v>
      </c>
      <c r="G475" s="48"/>
      <c r="H475" s="48"/>
      <c r="N475" s="58"/>
    </row>
    <row r="476" s="77" customFormat="true" ht="29.25" hidden="true" customHeight="true" outlineLevel="0" collapsed="false">
      <c r="A476" s="43" t="s">
        <v>41</v>
      </c>
      <c r="B476" s="44" t="s">
        <v>223</v>
      </c>
      <c r="C476" s="44" t="s">
        <v>22</v>
      </c>
      <c r="D476" s="35" t="s">
        <v>513</v>
      </c>
      <c r="E476" s="35" t="n">
        <v>200</v>
      </c>
      <c r="F476" s="48"/>
      <c r="G476" s="48"/>
      <c r="H476" s="48"/>
      <c r="N476" s="60"/>
    </row>
    <row r="477" s="80" customFormat="true" ht="37.5" hidden="true" customHeight="true" outlineLevel="0" collapsed="false">
      <c r="A477" s="43" t="s">
        <v>514</v>
      </c>
      <c r="B477" s="44" t="s">
        <v>223</v>
      </c>
      <c r="C477" s="44" t="s">
        <v>22</v>
      </c>
      <c r="D477" s="35" t="s">
        <v>515</v>
      </c>
      <c r="E477" s="35"/>
      <c r="F477" s="48" t="n">
        <f aca="false">SUM(F478)</f>
        <v>0</v>
      </c>
      <c r="G477" s="48" t="n">
        <f aca="false">SUM(G478)</f>
        <v>0</v>
      </c>
      <c r="H477" s="48" t="n">
        <f aca="false">SUM(H478)</f>
        <v>0</v>
      </c>
      <c r="N477" s="6"/>
    </row>
    <row r="478" s="80" customFormat="true" ht="30" hidden="true" customHeight="false" outlineLevel="0" collapsed="false">
      <c r="A478" s="43" t="s">
        <v>41</v>
      </c>
      <c r="B478" s="44" t="s">
        <v>223</v>
      </c>
      <c r="C478" s="44" t="s">
        <v>22</v>
      </c>
      <c r="D478" s="35" t="s">
        <v>516</v>
      </c>
      <c r="E478" s="35" t="n">
        <v>200</v>
      </c>
      <c r="F478" s="48"/>
      <c r="G478" s="48"/>
      <c r="H478" s="48"/>
      <c r="N478" s="6"/>
    </row>
    <row r="479" s="80" customFormat="true" ht="30" hidden="false" customHeight="false" outlineLevel="0" collapsed="false">
      <c r="A479" s="61" t="s">
        <v>195</v>
      </c>
      <c r="B479" s="44" t="s">
        <v>223</v>
      </c>
      <c r="C479" s="44" t="s">
        <v>22</v>
      </c>
      <c r="D479" s="35" t="s">
        <v>517</v>
      </c>
      <c r="E479" s="35"/>
      <c r="F479" s="48" t="n">
        <f aca="false">SUM(F480+F481+F483+F482)</f>
        <v>14248539</v>
      </c>
      <c r="G479" s="48" t="n">
        <f aca="false">SUM(G480+G481+G483+G482)</f>
        <v>10969900</v>
      </c>
      <c r="H479" s="48" t="n">
        <f aca="false">SUM(H480+H481+H483+H482)</f>
        <v>10969900</v>
      </c>
      <c r="N479" s="6"/>
    </row>
    <row r="480" s="80" customFormat="true" ht="49.5" hidden="false" customHeight="true" outlineLevel="0" collapsed="false">
      <c r="A480" s="61" t="s">
        <v>32</v>
      </c>
      <c r="B480" s="44" t="s">
        <v>223</v>
      </c>
      <c r="C480" s="44" t="s">
        <v>22</v>
      </c>
      <c r="D480" s="35" t="s">
        <v>517</v>
      </c>
      <c r="E480" s="35" t="n">
        <v>100</v>
      </c>
      <c r="F480" s="48" t="n">
        <v>6871805.56</v>
      </c>
      <c r="G480" s="48" t="n">
        <v>5637000</v>
      </c>
      <c r="H480" s="48" t="n">
        <v>5637000</v>
      </c>
      <c r="N480" s="6"/>
    </row>
    <row r="481" s="80" customFormat="true" ht="33.75" hidden="false" customHeight="true" outlineLevel="0" collapsed="false">
      <c r="A481" s="61" t="s">
        <v>41</v>
      </c>
      <c r="B481" s="44" t="s">
        <v>223</v>
      </c>
      <c r="C481" s="44" t="s">
        <v>22</v>
      </c>
      <c r="D481" s="35" t="s">
        <v>517</v>
      </c>
      <c r="E481" s="35" t="n">
        <v>200</v>
      </c>
      <c r="F481" s="48" t="n">
        <v>3139156.49</v>
      </c>
      <c r="G481" s="48" t="n">
        <v>950700</v>
      </c>
      <c r="H481" s="48" t="n">
        <v>950700</v>
      </c>
      <c r="N481" s="6"/>
    </row>
    <row r="482" s="80" customFormat="true" ht="33.75" hidden="false" customHeight="true" outlineLevel="0" collapsed="false">
      <c r="A482" s="56" t="s">
        <v>142</v>
      </c>
      <c r="B482" s="44" t="s">
        <v>223</v>
      </c>
      <c r="C482" s="44" t="s">
        <v>22</v>
      </c>
      <c r="D482" s="35" t="s">
        <v>517</v>
      </c>
      <c r="E482" s="35" t="n">
        <v>600</v>
      </c>
      <c r="F482" s="48" t="n">
        <v>4133811.95</v>
      </c>
      <c r="G482" s="48" t="n">
        <v>4276300</v>
      </c>
      <c r="H482" s="48" t="n">
        <v>4276300</v>
      </c>
      <c r="N482" s="6"/>
    </row>
    <row r="483" s="80" customFormat="true" ht="19.5" hidden="false" customHeight="true" outlineLevel="0" collapsed="false">
      <c r="A483" s="56" t="s">
        <v>42</v>
      </c>
      <c r="B483" s="44" t="s">
        <v>223</v>
      </c>
      <c r="C483" s="44" t="s">
        <v>22</v>
      </c>
      <c r="D483" s="35" t="s">
        <v>517</v>
      </c>
      <c r="E483" s="35" t="n">
        <v>800</v>
      </c>
      <c r="F483" s="48" t="n">
        <v>103765</v>
      </c>
      <c r="G483" s="48" t="n">
        <v>105900</v>
      </c>
      <c r="H483" s="48" t="n">
        <v>105900</v>
      </c>
      <c r="N483" s="6"/>
    </row>
    <row r="484" s="76" customFormat="true" ht="45" hidden="false" customHeight="false" outlineLevel="0" collapsed="false">
      <c r="A484" s="56" t="s">
        <v>518</v>
      </c>
      <c r="B484" s="44" t="s">
        <v>223</v>
      </c>
      <c r="C484" s="44" t="s">
        <v>22</v>
      </c>
      <c r="D484" s="35" t="s">
        <v>519</v>
      </c>
      <c r="E484" s="35"/>
      <c r="F484" s="48" t="n">
        <f aca="false">F485</f>
        <v>100000</v>
      </c>
      <c r="G484" s="48"/>
      <c r="H484" s="48"/>
      <c r="N484" s="58"/>
    </row>
    <row r="485" s="77" customFormat="true" ht="30" hidden="false" customHeight="false" outlineLevel="0" collapsed="false">
      <c r="A485" s="61" t="s">
        <v>41</v>
      </c>
      <c r="B485" s="44" t="s">
        <v>223</v>
      </c>
      <c r="C485" s="44" t="s">
        <v>22</v>
      </c>
      <c r="D485" s="35" t="s">
        <v>519</v>
      </c>
      <c r="E485" s="35" t="n">
        <v>200</v>
      </c>
      <c r="F485" s="48" t="n">
        <v>100000</v>
      </c>
      <c r="G485" s="48"/>
      <c r="H485" s="48"/>
      <c r="N485" s="60"/>
    </row>
    <row r="486" s="80" customFormat="true" ht="31.5" hidden="false" customHeight="true" outlineLevel="0" collapsed="false">
      <c r="A486" s="67" t="s">
        <v>520</v>
      </c>
      <c r="B486" s="44" t="s">
        <v>223</v>
      </c>
      <c r="C486" s="44" t="s">
        <v>22</v>
      </c>
      <c r="D486" s="35" t="s">
        <v>521</v>
      </c>
      <c r="E486" s="35"/>
      <c r="F486" s="48" t="n">
        <f aca="false">F487</f>
        <v>11297903</v>
      </c>
      <c r="G486" s="48" t="n">
        <f aca="false">G487</f>
        <v>8949800</v>
      </c>
      <c r="H486" s="48" t="n">
        <f aca="false">H487</f>
        <v>8949800</v>
      </c>
      <c r="N486" s="6"/>
    </row>
    <row r="487" s="80" customFormat="true" ht="30" hidden="false" customHeight="false" outlineLevel="0" collapsed="false">
      <c r="A487" s="61" t="s">
        <v>522</v>
      </c>
      <c r="B487" s="44" t="s">
        <v>223</v>
      </c>
      <c r="C487" s="44" t="s">
        <v>22</v>
      </c>
      <c r="D487" s="35" t="s">
        <v>523</v>
      </c>
      <c r="E487" s="35"/>
      <c r="F487" s="48" t="n">
        <f aca="false">F488+F492</f>
        <v>11297903</v>
      </c>
      <c r="G487" s="48" t="n">
        <f aca="false">G488+G492</f>
        <v>8949800</v>
      </c>
      <c r="H487" s="48" t="n">
        <f aca="false">H488+H492</f>
        <v>8949800</v>
      </c>
      <c r="N487" s="6"/>
    </row>
    <row r="488" s="80" customFormat="true" ht="30" hidden="false" customHeight="true" outlineLevel="0" collapsed="false">
      <c r="A488" s="61" t="s">
        <v>195</v>
      </c>
      <c r="B488" s="44" t="s">
        <v>223</v>
      </c>
      <c r="C488" s="44" t="s">
        <v>22</v>
      </c>
      <c r="D488" s="35" t="s">
        <v>524</v>
      </c>
      <c r="E488" s="35"/>
      <c r="F488" s="48" t="n">
        <f aca="false">SUM(F491+F490+F489)</f>
        <v>11262903</v>
      </c>
      <c r="G488" s="48" t="n">
        <f aca="false">SUM(G491+G490+G489)</f>
        <v>8949800</v>
      </c>
      <c r="H488" s="48" t="n">
        <f aca="false">SUM(H491+H490+H489)</f>
        <v>8949800</v>
      </c>
      <c r="N488" s="6"/>
    </row>
    <row r="489" s="77" customFormat="true" ht="15.75" hidden="false" customHeight="true" outlineLevel="0" collapsed="false">
      <c r="A489" s="61" t="s">
        <v>32</v>
      </c>
      <c r="B489" s="44" t="s">
        <v>223</v>
      </c>
      <c r="C489" s="44" t="s">
        <v>22</v>
      </c>
      <c r="D489" s="35" t="s">
        <v>524</v>
      </c>
      <c r="E489" s="35" t="n">
        <v>100</v>
      </c>
      <c r="F489" s="48" t="n">
        <v>8894300</v>
      </c>
      <c r="G489" s="48" t="n">
        <v>8660000</v>
      </c>
      <c r="H489" s="48" t="n">
        <v>8660000</v>
      </c>
      <c r="N489" s="60"/>
    </row>
    <row r="490" s="79" customFormat="true" ht="30.75" hidden="false" customHeight="true" outlineLevel="0" collapsed="false">
      <c r="A490" s="61" t="s">
        <v>41</v>
      </c>
      <c r="B490" s="44" t="s">
        <v>223</v>
      </c>
      <c r="C490" s="44" t="s">
        <v>22</v>
      </c>
      <c r="D490" s="35" t="s">
        <v>524</v>
      </c>
      <c r="E490" s="35" t="n">
        <v>200</v>
      </c>
      <c r="F490" s="48" t="n">
        <v>2334303</v>
      </c>
      <c r="G490" s="48" t="n">
        <v>256000</v>
      </c>
      <c r="H490" s="48" t="n">
        <v>256000</v>
      </c>
      <c r="N490" s="49"/>
    </row>
    <row r="491" s="79" customFormat="true" ht="21" hidden="false" customHeight="true" outlineLevel="0" collapsed="false">
      <c r="A491" s="56" t="s">
        <v>42</v>
      </c>
      <c r="B491" s="44" t="s">
        <v>223</v>
      </c>
      <c r="C491" s="44" t="s">
        <v>22</v>
      </c>
      <c r="D491" s="35" t="s">
        <v>524</v>
      </c>
      <c r="E491" s="35" t="n">
        <v>800</v>
      </c>
      <c r="F491" s="48" t="n">
        <v>34300</v>
      </c>
      <c r="G491" s="48" t="n">
        <v>33800</v>
      </c>
      <c r="H491" s="48" t="n">
        <v>33800</v>
      </c>
      <c r="N491" s="49"/>
    </row>
    <row r="492" s="77" customFormat="true" ht="45" hidden="false" customHeight="false" outlineLevel="0" collapsed="false">
      <c r="A492" s="56" t="s">
        <v>525</v>
      </c>
      <c r="B492" s="44" t="s">
        <v>223</v>
      </c>
      <c r="C492" s="44" t="s">
        <v>22</v>
      </c>
      <c r="D492" s="35" t="s">
        <v>526</v>
      </c>
      <c r="E492" s="35"/>
      <c r="F492" s="48" t="n">
        <f aca="false">F493</f>
        <v>35000</v>
      </c>
      <c r="G492" s="48"/>
      <c r="H492" s="48"/>
      <c r="N492" s="60"/>
    </row>
    <row r="493" s="77" customFormat="true" ht="37.5" hidden="false" customHeight="true" outlineLevel="0" collapsed="false">
      <c r="A493" s="61" t="s">
        <v>41</v>
      </c>
      <c r="B493" s="44" t="s">
        <v>223</v>
      </c>
      <c r="C493" s="44" t="s">
        <v>22</v>
      </c>
      <c r="D493" s="35" t="s">
        <v>526</v>
      </c>
      <c r="E493" s="35" t="n">
        <v>200</v>
      </c>
      <c r="F493" s="48" t="n">
        <v>35000</v>
      </c>
      <c r="G493" s="48"/>
      <c r="H493" s="48"/>
      <c r="N493" s="60"/>
    </row>
    <row r="494" s="77" customFormat="true" ht="45" hidden="false" customHeight="true" outlineLevel="0" collapsed="false">
      <c r="A494" s="118" t="s">
        <v>527</v>
      </c>
      <c r="B494" s="44" t="s">
        <v>223</v>
      </c>
      <c r="C494" s="44" t="s">
        <v>22</v>
      </c>
      <c r="D494" s="35" t="s">
        <v>144</v>
      </c>
      <c r="E494" s="35"/>
      <c r="F494" s="48" t="n">
        <f aca="false">SUM(F495)</f>
        <v>50000</v>
      </c>
      <c r="G494" s="48" t="n">
        <f aca="false">SUM(G495)</f>
        <v>50000</v>
      </c>
      <c r="H494" s="48" t="n">
        <f aca="false">SUM(H495)</f>
        <v>0</v>
      </c>
      <c r="N494" s="60"/>
    </row>
    <row r="495" s="77" customFormat="true" ht="30" hidden="false" customHeight="false" outlineLevel="0" collapsed="false">
      <c r="A495" s="71" t="s">
        <v>145</v>
      </c>
      <c r="B495" s="44" t="s">
        <v>223</v>
      </c>
      <c r="C495" s="44" t="s">
        <v>22</v>
      </c>
      <c r="D495" s="35" t="s">
        <v>146</v>
      </c>
      <c r="E495" s="35"/>
      <c r="F495" s="48" t="n">
        <f aca="false">SUM(F496)</f>
        <v>50000</v>
      </c>
      <c r="G495" s="48" t="n">
        <f aca="false">SUM(G496)</f>
        <v>50000</v>
      </c>
      <c r="H495" s="48" t="n">
        <f aca="false">SUM(H496)</f>
        <v>0</v>
      </c>
      <c r="N495" s="60"/>
    </row>
    <row r="496" s="79" customFormat="true" ht="30" hidden="false" customHeight="false" outlineLevel="0" collapsed="false">
      <c r="A496" s="56" t="s">
        <v>528</v>
      </c>
      <c r="B496" s="44" t="s">
        <v>223</v>
      </c>
      <c r="C496" s="44" t="s">
        <v>22</v>
      </c>
      <c r="D496" s="35" t="s">
        <v>529</v>
      </c>
      <c r="E496" s="35"/>
      <c r="F496" s="48" t="n">
        <f aca="false">SUM(F497)</f>
        <v>50000</v>
      </c>
      <c r="G496" s="48" t="n">
        <f aca="false">SUM(G497)</f>
        <v>50000</v>
      </c>
      <c r="H496" s="48" t="n">
        <f aca="false">SUM(H497)</f>
        <v>0</v>
      </c>
      <c r="N496" s="49"/>
    </row>
    <row r="497" s="79" customFormat="true" ht="18" hidden="false" customHeight="true" outlineLevel="0" collapsed="false">
      <c r="A497" s="61" t="s">
        <v>149</v>
      </c>
      <c r="B497" s="44" t="s">
        <v>223</v>
      </c>
      <c r="C497" s="44" t="s">
        <v>22</v>
      </c>
      <c r="D497" s="35" t="s">
        <v>530</v>
      </c>
      <c r="E497" s="35"/>
      <c r="F497" s="48" t="n">
        <f aca="false">SUM(F498)</f>
        <v>50000</v>
      </c>
      <c r="G497" s="48" t="n">
        <f aca="false">SUM(G498)</f>
        <v>50000</v>
      </c>
      <c r="H497" s="48" t="n">
        <f aca="false">SUM(H498)</f>
        <v>0</v>
      </c>
      <c r="N497" s="49"/>
    </row>
    <row r="498" s="76" customFormat="true" ht="30.75" hidden="false" customHeight="true" outlineLevel="0" collapsed="false">
      <c r="A498" s="61" t="s">
        <v>41</v>
      </c>
      <c r="B498" s="44" t="s">
        <v>223</v>
      </c>
      <c r="C498" s="44" t="s">
        <v>22</v>
      </c>
      <c r="D498" s="35" t="s">
        <v>530</v>
      </c>
      <c r="E498" s="35" t="n">
        <v>200</v>
      </c>
      <c r="F498" s="48" t="n">
        <v>50000</v>
      </c>
      <c r="G498" s="48" t="n">
        <v>50000</v>
      </c>
      <c r="H498" s="48" t="n">
        <v>0</v>
      </c>
      <c r="N498" s="58"/>
    </row>
    <row r="499" s="77" customFormat="true" ht="22.5" hidden="false" customHeight="true" outlineLevel="0" collapsed="false">
      <c r="A499" s="51" t="s">
        <v>531</v>
      </c>
      <c r="B499" s="52" t="s">
        <v>223</v>
      </c>
      <c r="C499" s="52" t="s">
        <v>44</v>
      </c>
      <c r="D499" s="40"/>
      <c r="E499" s="40"/>
      <c r="F499" s="53" t="n">
        <f aca="false">SUM(F500)</f>
        <v>5946658</v>
      </c>
      <c r="G499" s="53" t="n">
        <f aca="false">SUM(G500)</f>
        <v>5420658</v>
      </c>
      <c r="H499" s="53" t="n">
        <f aca="false">SUM(H500)</f>
        <v>5420658</v>
      </c>
      <c r="N499" s="60"/>
    </row>
    <row r="500" s="80" customFormat="true" ht="32.25" hidden="false" customHeight="true" outlineLevel="0" collapsed="false">
      <c r="A500" s="33" t="s">
        <v>532</v>
      </c>
      <c r="B500" s="65" t="s">
        <v>223</v>
      </c>
      <c r="C500" s="65" t="s">
        <v>44</v>
      </c>
      <c r="D500" s="24" t="s">
        <v>505</v>
      </c>
      <c r="E500" s="24"/>
      <c r="F500" s="36" t="n">
        <f aca="false">SUM(F501)</f>
        <v>5946658</v>
      </c>
      <c r="G500" s="36" t="n">
        <f aca="false">SUM(G501)</f>
        <v>5420658</v>
      </c>
      <c r="H500" s="36" t="n">
        <f aca="false">SUM(H501)</f>
        <v>5420658</v>
      </c>
      <c r="N500" s="6"/>
    </row>
    <row r="501" s="80" customFormat="true" ht="46.5" hidden="false" customHeight="true" outlineLevel="0" collapsed="false">
      <c r="A501" s="67" t="s">
        <v>533</v>
      </c>
      <c r="B501" s="68" t="s">
        <v>223</v>
      </c>
      <c r="C501" s="68" t="s">
        <v>44</v>
      </c>
      <c r="D501" s="69" t="s">
        <v>534</v>
      </c>
      <c r="E501" s="69"/>
      <c r="F501" s="70" t="n">
        <f aca="false">SUM(F502+F509)</f>
        <v>5946658</v>
      </c>
      <c r="G501" s="70" t="n">
        <f aca="false">SUM(G502+G509)</f>
        <v>5420658</v>
      </c>
      <c r="H501" s="70" t="n">
        <f aca="false">SUM(H502+H509)</f>
        <v>5420658</v>
      </c>
      <c r="N501" s="6"/>
    </row>
    <row r="502" s="80" customFormat="true" ht="30" hidden="false" customHeight="false" outlineLevel="0" collapsed="false">
      <c r="A502" s="72" t="s">
        <v>535</v>
      </c>
      <c r="B502" s="44" t="s">
        <v>223</v>
      </c>
      <c r="C502" s="44" t="s">
        <v>44</v>
      </c>
      <c r="D502" s="35" t="s">
        <v>536</v>
      </c>
      <c r="E502" s="35"/>
      <c r="F502" s="48" t="n">
        <f aca="false">SUM(F505+F503)</f>
        <v>3968358</v>
      </c>
      <c r="G502" s="48" t="n">
        <f aca="false">SUM(G505+G503)</f>
        <v>3580958</v>
      </c>
      <c r="H502" s="48" t="n">
        <f aca="false">SUM(H505+H503)</f>
        <v>3580958</v>
      </c>
      <c r="N502" s="6"/>
    </row>
    <row r="503" s="80" customFormat="true" ht="51" hidden="false" customHeight="true" outlineLevel="0" collapsed="false">
      <c r="A503" s="61" t="s">
        <v>537</v>
      </c>
      <c r="B503" s="44" t="s">
        <v>223</v>
      </c>
      <c r="C503" s="44" t="s">
        <v>44</v>
      </c>
      <c r="D503" s="35" t="s">
        <v>538</v>
      </c>
      <c r="E503" s="35"/>
      <c r="F503" s="48" t="n">
        <f aca="false">SUM(F504)</f>
        <v>59958</v>
      </c>
      <c r="G503" s="48" t="n">
        <f aca="false">SUM(G504)</f>
        <v>59958</v>
      </c>
      <c r="H503" s="48" t="n">
        <f aca="false">SUM(H504)</f>
        <v>59958</v>
      </c>
      <c r="N503" s="6"/>
    </row>
    <row r="504" s="80" customFormat="true" ht="63.75" hidden="false" customHeight="true" outlineLevel="0" collapsed="false">
      <c r="A504" s="61" t="s">
        <v>32</v>
      </c>
      <c r="B504" s="44" t="s">
        <v>223</v>
      </c>
      <c r="C504" s="44" t="s">
        <v>44</v>
      </c>
      <c r="D504" s="35" t="s">
        <v>538</v>
      </c>
      <c r="E504" s="35" t="n">
        <v>100</v>
      </c>
      <c r="F504" s="48" t="n">
        <v>59958</v>
      </c>
      <c r="G504" s="48" t="n">
        <v>59958</v>
      </c>
      <c r="H504" s="48" t="n">
        <v>59958</v>
      </c>
      <c r="N504" s="6"/>
    </row>
    <row r="505" s="79" customFormat="true" ht="18" hidden="false" customHeight="true" outlineLevel="0" collapsed="false">
      <c r="A505" s="61" t="s">
        <v>195</v>
      </c>
      <c r="B505" s="44" t="s">
        <v>223</v>
      </c>
      <c r="C505" s="44" t="s">
        <v>44</v>
      </c>
      <c r="D505" s="35" t="s">
        <v>539</v>
      </c>
      <c r="E505" s="35"/>
      <c r="F505" s="48" t="n">
        <f aca="false">SUM(F506+F507+F508)</f>
        <v>3908400</v>
      </c>
      <c r="G505" s="48" t="n">
        <f aca="false">SUM(G506+G507+G508)</f>
        <v>3521000</v>
      </c>
      <c r="H505" s="48" t="n">
        <f aca="false">SUM(H506+H507+H508)</f>
        <v>3521000</v>
      </c>
      <c r="N505" s="49"/>
    </row>
    <row r="506" s="76" customFormat="true" ht="66" hidden="false" customHeight="true" outlineLevel="0" collapsed="false">
      <c r="A506" s="61" t="s">
        <v>32</v>
      </c>
      <c r="B506" s="44" t="s">
        <v>223</v>
      </c>
      <c r="C506" s="44" t="s">
        <v>44</v>
      </c>
      <c r="D506" s="35" t="s">
        <v>540</v>
      </c>
      <c r="E506" s="35" t="n">
        <v>100</v>
      </c>
      <c r="F506" s="48" t="n">
        <v>3674400</v>
      </c>
      <c r="G506" s="48" t="n">
        <v>3345000</v>
      </c>
      <c r="H506" s="48" t="n">
        <v>3345000</v>
      </c>
      <c r="N506" s="58"/>
    </row>
    <row r="507" s="77" customFormat="true" ht="33" hidden="false" customHeight="true" outlineLevel="0" collapsed="false">
      <c r="A507" s="61" t="s">
        <v>41</v>
      </c>
      <c r="B507" s="44" t="s">
        <v>223</v>
      </c>
      <c r="C507" s="44" t="s">
        <v>44</v>
      </c>
      <c r="D507" s="35" t="s">
        <v>540</v>
      </c>
      <c r="E507" s="35" t="n">
        <v>200</v>
      </c>
      <c r="F507" s="48" t="n">
        <v>234000</v>
      </c>
      <c r="G507" s="48" t="n">
        <v>176000</v>
      </c>
      <c r="H507" s="48" t="n">
        <v>176000</v>
      </c>
      <c r="N507" s="60"/>
    </row>
    <row r="508" s="80" customFormat="true" ht="19.5" hidden="true" customHeight="true" outlineLevel="0" collapsed="false">
      <c r="A508" s="56" t="s">
        <v>42</v>
      </c>
      <c r="B508" s="44" t="s">
        <v>223</v>
      </c>
      <c r="C508" s="44" t="s">
        <v>44</v>
      </c>
      <c r="D508" s="35" t="s">
        <v>540</v>
      </c>
      <c r="E508" s="35" t="n">
        <v>800</v>
      </c>
      <c r="F508" s="48"/>
      <c r="G508" s="48"/>
      <c r="H508" s="48"/>
      <c r="N508" s="6"/>
    </row>
    <row r="509" s="77" customFormat="true" ht="33.75" hidden="false" customHeight="true" outlineLevel="0" collapsed="false">
      <c r="A509" s="54" t="s">
        <v>541</v>
      </c>
      <c r="B509" s="44" t="s">
        <v>223</v>
      </c>
      <c r="C509" s="44" t="s">
        <v>44</v>
      </c>
      <c r="D509" s="35" t="s">
        <v>542</v>
      </c>
      <c r="E509" s="35"/>
      <c r="F509" s="48" t="n">
        <f aca="false">SUM(F510)</f>
        <v>1978300</v>
      </c>
      <c r="G509" s="48" t="n">
        <f aca="false">SUM(G510)</f>
        <v>1839700</v>
      </c>
      <c r="H509" s="48" t="n">
        <f aca="false">SUM(H510)</f>
        <v>1839700</v>
      </c>
      <c r="N509" s="60"/>
    </row>
    <row r="510" s="80" customFormat="true" ht="39" hidden="false" customHeight="true" outlineLevel="0" collapsed="false">
      <c r="A510" s="43" t="s">
        <v>39</v>
      </c>
      <c r="B510" s="44" t="s">
        <v>223</v>
      </c>
      <c r="C510" s="44" t="s">
        <v>44</v>
      </c>
      <c r="D510" s="35" t="s">
        <v>543</v>
      </c>
      <c r="E510" s="35"/>
      <c r="F510" s="48" t="n">
        <f aca="false">SUM(F511+F512+F513)</f>
        <v>1978300</v>
      </c>
      <c r="G510" s="48" t="n">
        <f aca="false">SUM(G511+G512+G513)</f>
        <v>1839700</v>
      </c>
      <c r="H510" s="48" t="n">
        <f aca="false">SUM(H511+H512+H513)</f>
        <v>1839700</v>
      </c>
      <c r="N510" s="6"/>
    </row>
    <row r="511" s="80" customFormat="true" ht="63" hidden="false" customHeight="true" outlineLevel="0" collapsed="false">
      <c r="A511" s="61" t="s">
        <v>32</v>
      </c>
      <c r="B511" s="44" t="s">
        <v>223</v>
      </c>
      <c r="C511" s="44" t="s">
        <v>44</v>
      </c>
      <c r="D511" s="35" t="s">
        <v>543</v>
      </c>
      <c r="E511" s="35" t="n">
        <v>100</v>
      </c>
      <c r="F511" s="48" t="n">
        <v>1978300</v>
      </c>
      <c r="G511" s="48" t="n">
        <v>1839700</v>
      </c>
      <c r="H511" s="48" t="n">
        <v>1839700</v>
      </c>
      <c r="N511" s="6"/>
    </row>
    <row r="512" s="80" customFormat="true" ht="38.25" hidden="true" customHeight="true" outlineLevel="0" collapsed="false">
      <c r="A512" s="31" t="s">
        <v>41</v>
      </c>
      <c r="B512" s="44" t="s">
        <v>223</v>
      </c>
      <c r="C512" s="44" t="s">
        <v>44</v>
      </c>
      <c r="D512" s="35" t="s">
        <v>543</v>
      </c>
      <c r="E512" s="35" t="n">
        <v>200</v>
      </c>
      <c r="F512" s="48" t="n">
        <v>0</v>
      </c>
      <c r="G512" s="48" t="n">
        <v>0</v>
      </c>
      <c r="H512" s="48" t="n">
        <v>0</v>
      </c>
      <c r="N512" s="6"/>
    </row>
    <row r="513" s="80" customFormat="true" ht="24" hidden="true" customHeight="true" outlineLevel="0" collapsed="false">
      <c r="A513" s="56" t="s">
        <v>42</v>
      </c>
      <c r="B513" s="44" t="s">
        <v>223</v>
      </c>
      <c r="C513" s="44" t="s">
        <v>44</v>
      </c>
      <c r="D513" s="35" t="s">
        <v>543</v>
      </c>
      <c r="E513" s="35" t="n">
        <v>800</v>
      </c>
      <c r="F513" s="48" t="n">
        <v>0</v>
      </c>
      <c r="G513" s="48" t="n">
        <v>0</v>
      </c>
      <c r="H513" s="48" t="n">
        <v>0</v>
      </c>
      <c r="N513" s="6"/>
    </row>
    <row r="514" s="80" customFormat="true" ht="19.5" hidden="false" customHeight="true" outlineLevel="0" collapsed="false">
      <c r="A514" s="33" t="s">
        <v>544</v>
      </c>
      <c r="B514" s="65" t="s">
        <v>207</v>
      </c>
      <c r="C514" s="65"/>
      <c r="D514" s="24"/>
      <c r="E514" s="24"/>
      <c r="F514" s="36" t="n">
        <f aca="false">SUM(F515)</f>
        <v>515786</v>
      </c>
      <c r="G514" s="36" t="n">
        <f aca="false">SUM(G515)</f>
        <v>229305</v>
      </c>
      <c r="H514" s="36" t="n">
        <f aca="false">SUM(H515)</f>
        <v>229305</v>
      </c>
      <c r="N514" s="6"/>
    </row>
    <row r="515" s="80" customFormat="true" ht="19.5" hidden="false" customHeight="true" outlineLevel="0" collapsed="false">
      <c r="A515" s="51" t="s">
        <v>545</v>
      </c>
      <c r="B515" s="52" t="s">
        <v>207</v>
      </c>
      <c r="C515" s="52" t="s">
        <v>350</v>
      </c>
      <c r="D515" s="40"/>
      <c r="E515" s="40"/>
      <c r="F515" s="53" t="n">
        <f aca="false">SUM(F516)</f>
        <v>515786</v>
      </c>
      <c r="G515" s="53" t="n">
        <f aca="false">SUM(G516)</f>
        <v>229305</v>
      </c>
      <c r="H515" s="53" t="n">
        <f aca="false">SUM(H516)</f>
        <v>229305</v>
      </c>
      <c r="N515" s="6"/>
    </row>
    <row r="516" s="80" customFormat="true" ht="33" hidden="false" customHeight="true" outlineLevel="0" collapsed="false">
      <c r="A516" s="85" t="s">
        <v>184</v>
      </c>
      <c r="B516" s="65" t="s">
        <v>207</v>
      </c>
      <c r="C516" s="65" t="s">
        <v>350</v>
      </c>
      <c r="D516" s="24" t="s">
        <v>91</v>
      </c>
      <c r="E516" s="24"/>
      <c r="F516" s="36" t="n">
        <f aca="false">SUM(F517)</f>
        <v>515786</v>
      </c>
      <c r="G516" s="36" t="n">
        <f aca="false">SUM(G517)</f>
        <v>229305</v>
      </c>
      <c r="H516" s="36" t="n">
        <f aca="false">SUM(H517)</f>
        <v>229305</v>
      </c>
      <c r="N516" s="6"/>
    </row>
    <row r="517" s="80" customFormat="true" ht="24" hidden="false" customHeight="true" outlineLevel="0" collapsed="false">
      <c r="A517" s="43" t="s">
        <v>546</v>
      </c>
      <c r="B517" s="44" t="s">
        <v>207</v>
      </c>
      <c r="C517" s="44" t="s">
        <v>350</v>
      </c>
      <c r="D517" s="35" t="s">
        <v>93</v>
      </c>
      <c r="E517" s="35"/>
      <c r="F517" s="48" t="n">
        <f aca="false">SUM(F518)</f>
        <v>515786</v>
      </c>
      <c r="G517" s="48" t="n">
        <f aca="false">SUM(G518)</f>
        <v>229305</v>
      </c>
      <c r="H517" s="48" t="n">
        <f aca="false">SUM(H518)</f>
        <v>229305</v>
      </c>
      <c r="N517" s="6"/>
    </row>
    <row r="518" s="80" customFormat="true" ht="37.5" hidden="false" customHeight="true" outlineLevel="0" collapsed="false">
      <c r="A518" s="31" t="s">
        <v>547</v>
      </c>
      <c r="B518" s="44" t="s">
        <v>207</v>
      </c>
      <c r="C518" s="44" t="s">
        <v>350</v>
      </c>
      <c r="D518" s="35" t="s">
        <v>548</v>
      </c>
      <c r="E518" s="35"/>
      <c r="F518" s="48" t="n">
        <f aca="false">SUM(F519)</f>
        <v>515786</v>
      </c>
      <c r="G518" s="48" t="n">
        <f aca="false">SUM(G519)</f>
        <v>229305</v>
      </c>
      <c r="H518" s="48" t="n">
        <f aca="false">SUM(H519)</f>
        <v>229305</v>
      </c>
      <c r="N518" s="6"/>
    </row>
    <row r="519" s="80" customFormat="true" ht="36" hidden="false" customHeight="true" outlineLevel="0" collapsed="false">
      <c r="A519" s="61" t="s">
        <v>41</v>
      </c>
      <c r="B519" s="44" t="s">
        <v>207</v>
      </c>
      <c r="C519" s="44" t="s">
        <v>350</v>
      </c>
      <c r="D519" s="35" t="s">
        <v>548</v>
      </c>
      <c r="E519" s="35" t="n">
        <v>200</v>
      </c>
      <c r="F519" s="48" t="n">
        <v>515786</v>
      </c>
      <c r="G519" s="48" t="n">
        <v>229305</v>
      </c>
      <c r="H519" s="48" t="n">
        <v>229305</v>
      </c>
      <c r="N519" s="6"/>
    </row>
    <row r="520" s="80" customFormat="true" ht="19.5" hidden="false" customHeight="true" outlineLevel="0" collapsed="false">
      <c r="A520" s="33" t="s">
        <v>549</v>
      </c>
      <c r="B520" s="24" t="n">
        <v>10</v>
      </c>
      <c r="C520" s="24"/>
      <c r="D520" s="24"/>
      <c r="E520" s="24"/>
      <c r="F520" s="36" t="n">
        <f aca="false">SUM(F521+F527+F565+F596)</f>
        <v>69144350.23</v>
      </c>
      <c r="G520" s="36" t="n">
        <f aca="false">SUM(G521+G527+G565+G596)</f>
        <v>51052675</v>
      </c>
      <c r="H520" s="36" t="n">
        <f aca="false">SUM(H521+H527+H565+H596)</f>
        <v>50501450</v>
      </c>
      <c r="N520" s="6"/>
    </row>
    <row r="521" s="80" customFormat="true" ht="18.75" hidden="false" customHeight="true" outlineLevel="0" collapsed="false">
      <c r="A521" s="51" t="s">
        <v>550</v>
      </c>
      <c r="B521" s="40" t="n">
        <v>10</v>
      </c>
      <c r="C521" s="52" t="s">
        <v>22</v>
      </c>
      <c r="D521" s="40"/>
      <c r="E521" s="40"/>
      <c r="F521" s="53" t="n">
        <f aca="false">SUM(F522)</f>
        <v>1379767.88</v>
      </c>
      <c r="G521" s="53" t="n">
        <f aca="false">SUM(G522)</f>
        <v>300000</v>
      </c>
      <c r="H521" s="53" t="n">
        <f aca="false">SUM(H522)</f>
        <v>300000</v>
      </c>
      <c r="N521" s="6"/>
    </row>
    <row r="522" s="80" customFormat="true" ht="28.5" hidden="false" customHeight="false" outlineLevel="0" collapsed="false">
      <c r="A522" s="33" t="s">
        <v>551</v>
      </c>
      <c r="B522" s="24" t="n">
        <v>10</v>
      </c>
      <c r="C522" s="65" t="s">
        <v>22</v>
      </c>
      <c r="D522" s="24" t="s">
        <v>46</v>
      </c>
      <c r="E522" s="24"/>
      <c r="F522" s="36" t="n">
        <f aca="false">SUM(F523)</f>
        <v>1379767.88</v>
      </c>
      <c r="G522" s="36" t="n">
        <f aca="false">SUM(G523)</f>
        <v>300000</v>
      </c>
      <c r="H522" s="36" t="n">
        <f aca="false">SUM(H523)</f>
        <v>300000</v>
      </c>
      <c r="N522" s="6"/>
    </row>
    <row r="523" s="80" customFormat="true" ht="36.75" hidden="false" customHeight="true" outlineLevel="0" collapsed="false">
      <c r="A523" s="67" t="s">
        <v>552</v>
      </c>
      <c r="B523" s="69" t="n">
        <v>10</v>
      </c>
      <c r="C523" s="68" t="s">
        <v>22</v>
      </c>
      <c r="D523" s="69" t="s">
        <v>553</v>
      </c>
      <c r="E523" s="69"/>
      <c r="F523" s="70" t="n">
        <f aca="false">SUM(F524)</f>
        <v>1379767.88</v>
      </c>
      <c r="G523" s="70" t="n">
        <f aca="false">SUM(G524)</f>
        <v>300000</v>
      </c>
      <c r="H523" s="70" t="n">
        <f aca="false">SUM(H524)</f>
        <v>300000</v>
      </c>
      <c r="N523" s="6"/>
    </row>
    <row r="524" s="80" customFormat="true" ht="33.75" hidden="false" customHeight="true" outlineLevel="0" collapsed="false">
      <c r="A524" s="54" t="s">
        <v>554</v>
      </c>
      <c r="B524" s="35" t="n">
        <v>10</v>
      </c>
      <c r="C524" s="44" t="s">
        <v>22</v>
      </c>
      <c r="D524" s="35" t="s">
        <v>555</v>
      </c>
      <c r="E524" s="35"/>
      <c r="F524" s="48" t="n">
        <f aca="false">SUM(F525)</f>
        <v>1379767.88</v>
      </c>
      <c r="G524" s="48" t="n">
        <f aca="false">SUM(G525)</f>
        <v>300000</v>
      </c>
      <c r="H524" s="48" t="n">
        <f aca="false">SUM(H525)</f>
        <v>300000</v>
      </c>
      <c r="N524" s="6"/>
    </row>
    <row r="525" s="80" customFormat="true" ht="33.75" hidden="false" customHeight="true" outlineLevel="0" collapsed="false">
      <c r="A525" s="43" t="s">
        <v>556</v>
      </c>
      <c r="B525" s="35" t="n">
        <v>10</v>
      </c>
      <c r="C525" s="44" t="s">
        <v>22</v>
      </c>
      <c r="D525" s="35" t="s">
        <v>557</v>
      </c>
      <c r="E525" s="35"/>
      <c r="F525" s="48" t="n">
        <f aca="false">SUM(F526)</f>
        <v>1379767.88</v>
      </c>
      <c r="G525" s="48" t="n">
        <f aca="false">SUM(G526)</f>
        <v>300000</v>
      </c>
      <c r="H525" s="48" t="n">
        <f aca="false">SUM(H526)</f>
        <v>300000</v>
      </c>
      <c r="N525" s="6"/>
    </row>
    <row r="526" s="80" customFormat="true" ht="23.25" hidden="false" customHeight="true" outlineLevel="0" collapsed="false">
      <c r="A526" s="43" t="s">
        <v>157</v>
      </c>
      <c r="B526" s="35" t="n">
        <v>10</v>
      </c>
      <c r="C526" s="44" t="s">
        <v>22</v>
      </c>
      <c r="D526" s="35" t="s">
        <v>557</v>
      </c>
      <c r="E526" s="35" t="n">
        <v>300</v>
      </c>
      <c r="F526" s="48" t="n">
        <v>1379767.88</v>
      </c>
      <c r="G526" s="48" t="n">
        <v>300000</v>
      </c>
      <c r="H526" s="48" t="n">
        <v>300000</v>
      </c>
      <c r="N526" s="6"/>
    </row>
    <row r="527" s="80" customFormat="true" ht="15.75" hidden="false" customHeight="false" outlineLevel="0" collapsed="false">
      <c r="A527" s="51" t="s">
        <v>558</v>
      </c>
      <c r="B527" s="40" t="n">
        <v>10</v>
      </c>
      <c r="C527" s="52" t="s">
        <v>34</v>
      </c>
      <c r="D527" s="40"/>
      <c r="E527" s="40"/>
      <c r="F527" s="53" t="n">
        <f aca="false">SUM(F528+F533+F554)</f>
        <v>23596615</v>
      </c>
      <c r="G527" s="53" t="n">
        <f aca="false">SUM(G528+G533+G554)</f>
        <v>22359499</v>
      </c>
      <c r="H527" s="53" t="n">
        <f aca="false">SUM(H528+H533+H554)</f>
        <v>22359499</v>
      </c>
      <c r="N527" s="6"/>
    </row>
    <row r="528" s="77" customFormat="true" ht="28.5" hidden="false" customHeight="false" outlineLevel="0" collapsed="false">
      <c r="A528" s="33" t="s">
        <v>532</v>
      </c>
      <c r="B528" s="24" t="n">
        <v>10</v>
      </c>
      <c r="C528" s="65" t="s">
        <v>34</v>
      </c>
      <c r="D528" s="24" t="s">
        <v>505</v>
      </c>
      <c r="E528" s="24"/>
      <c r="F528" s="36" t="n">
        <f aca="false">SUM(F529)</f>
        <v>1882681</v>
      </c>
      <c r="G528" s="36" t="n">
        <f aca="false">SUM(G529)</f>
        <v>1460281</v>
      </c>
      <c r="H528" s="36" t="n">
        <f aca="false">SUM(H529)</f>
        <v>1460281</v>
      </c>
      <c r="N528" s="60"/>
    </row>
    <row r="529" s="76" customFormat="true" ht="48.75" hidden="false" customHeight="true" outlineLevel="0" collapsed="false">
      <c r="A529" s="67" t="s">
        <v>559</v>
      </c>
      <c r="B529" s="69" t="n">
        <v>10</v>
      </c>
      <c r="C529" s="68" t="s">
        <v>34</v>
      </c>
      <c r="D529" s="69" t="s">
        <v>507</v>
      </c>
      <c r="E529" s="69"/>
      <c r="F529" s="70" t="n">
        <f aca="false">SUM(F530)</f>
        <v>1882681</v>
      </c>
      <c r="G529" s="70" t="n">
        <f aca="false">SUM(G530)</f>
        <v>1460281</v>
      </c>
      <c r="H529" s="70" t="n">
        <f aca="false">SUM(H530)</f>
        <v>1460281</v>
      </c>
      <c r="N529" s="58"/>
    </row>
    <row r="530" s="77" customFormat="true" ht="51.75" hidden="false" customHeight="true" outlineLevel="0" collapsed="false">
      <c r="A530" s="61" t="s">
        <v>560</v>
      </c>
      <c r="B530" s="35" t="n">
        <v>10</v>
      </c>
      <c r="C530" s="44" t="s">
        <v>34</v>
      </c>
      <c r="D530" s="35" t="s">
        <v>561</v>
      </c>
      <c r="E530" s="35"/>
      <c r="F530" s="48" t="n">
        <f aca="false">SUM(F531)</f>
        <v>1882681</v>
      </c>
      <c r="G530" s="48" t="n">
        <f aca="false">SUM(G531)</f>
        <v>1460281</v>
      </c>
      <c r="H530" s="48" t="n">
        <f aca="false">SUM(H531)</f>
        <v>1460281</v>
      </c>
      <c r="N530" s="60"/>
    </row>
    <row r="531" s="80" customFormat="true" ht="47.25" hidden="false" customHeight="true" outlineLevel="0" collapsed="false">
      <c r="A531" s="61" t="s">
        <v>562</v>
      </c>
      <c r="B531" s="35" t="n">
        <v>10</v>
      </c>
      <c r="C531" s="44" t="s">
        <v>34</v>
      </c>
      <c r="D531" s="35" t="s">
        <v>563</v>
      </c>
      <c r="E531" s="35"/>
      <c r="F531" s="48" t="n">
        <f aca="false">SUM(F532)</f>
        <v>1882681</v>
      </c>
      <c r="G531" s="48" t="n">
        <f aca="false">SUM(G532)</f>
        <v>1460281</v>
      </c>
      <c r="H531" s="48" t="n">
        <f aca="false">SUM(H532)</f>
        <v>1460281</v>
      </c>
      <c r="N531" s="6"/>
    </row>
    <row r="532" s="80" customFormat="true" ht="19.5" hidden="false" customHeight="true" outlineLevel="0" collapsed="false">
      <c r="A532" s="61" t="s">
        <v>157</v>
      </c>
      <c r="B532" s="35" t="n">
        <v>10</v>
      </c>
      <c r="C532" s="44" t="s">
        <v>34</v>
      </c>
      <c r="D532" s="35" t="s">
        <v>563</v>
      </c>
      <c r="E532" s="35" t="n">
        <v>300</v>
      </c>
      <c r="F532" s="48" t="n">
        <v>1882681</v>
      </c>
      <c r="G532" s="48" t="n">
        <v>1460281</v>
      </c>
      <c r="H532" s="48" t="n">
        <v>1460281</v>
      </c>
      <c r="N532" s="6"/>
    </row>
    <row r="533" s="76" customFormat="true" ht="30" hidden="false" customHeight="true" outlineLevel="0" collapsed="false">
      <c r="A533" s="33" t="s">
        <v>551</v>
      </c>
      <c r="B533" s="24" t="n">
        <v>10</v>
      </c>
      <c r="C533" s="65" t="s">
        <v>34</v>
      </c>
      <c r="D533" s="24" t="s">
        <v>46</v>
      </c>
      <c r="E533" s="24"/>
      <c r="F533" s="36" t="n">
        <f aca="false">F534</f>
        <v>9614191</v>
      </c>
      <c r="G533" s="36" t="n">
        <f aca="false">G534</f>
        <v>9049077</v>
      </c>
      <c r="H533" s="36" t="n">
        <f aca="false">H534</f>
        <v>9049077</v>
      </c>
      <c r="N533" s="58"/>
    </row>
    <row r="534" s="80" customFormat="true" ht="35.25" hidden="false" customHeight="true" outlineLevel="0" collapsed="false">
      <c r="A534" s="67" t="s">
        <v>564</v>
      </c>
      <c r="B534" s="69" t="n">
        <v>10</v>
      </c>
      <c r="C534" s="68" t="s">
        <v>34</v>
      </c>
      <c r="D534" s="69" t="s">
        <v>553</v>
      </c>
      <c r="E534" s="69"/>
      <c r="F534" s="70" t="n">
        <f aca="false">SUM(F535+F539+F543+F547+F551)</f>
        <v>9614191</v>
      </c>
      <c r="G534" s="70" t="n">
        <f aca="false">SUM(G535+G539+G543+G547+G551)</f>
        <v>9049077</v>
      </c>
      <c r="H534" s="70" t="n">
        <f aca="false">SUM(H535+H539+H543+H547+H551)</f>
        <v>9049077</v>
      </c>
      <c r="N534" s="6"/>
    </row>
    <row r="535" s="80" customFormat="true" ht="31.5" hidden="false" customHeight="true" outlineLevel="0" collapsed="false">
      <c r="A535" s="72" t="s">
        <v>565</v>
      </c>
      <c r="B535" s="35" t="n">
        <v>10</v>
      </c>
      <c r="C535" s="44" t="s">
        <v>34</v>
      </c>
      <c r="D535" s="35" t="s">
        <v>566</v>
      </c>
      <c r="E535" s="35"/>
      <c r="F535" s="48" t="n">
        <f aca="false">SUM(F536)</f>
        <v>98449</v>
      </c>
      <c r="G535" s="48" t="n">
        <f aca="false">SUM(G536)</f>
        <v>98449</v>
      </c>
      <c r="H535" s="48" t="n">
        <f aca="false">SUM(H536)</f>
        <v>98449</v>
      </c>
      <c r="N535" s="6"/>
    </row>
    <row r="536" s="76" customFormat="true" ht="33" hidden="false" customHeight="true" outlineLevel="0" collapsed="false">
      <c r="A536" s="61" t="s">
        <v>567</v>
      </c>
      <c r="B536" s="35" t="n">
        <v>10</v>
      </c>
      <c r="C536" s="44" t="s">
        <v>34</v>
      </c>
      <c r="D536" s="35" t="s">
        <v>568</v>
      </c>
      <c r="E536" s="35"/>
      <c r="F536" s="48" t="n">
        <f aca="false">SUM(F537+F538)</f>
        <v>98449</v>
      </c>
      <c r="G536" s="48" t="n">
        <f aca="false">SUM(G537+G538)</f>
        <v>98449</v>
      </c>
      <c r="H536" s="48" t="n">
        <f aca="false">SUM(H537+H538)</f>
        <v>98449</v>
      </c>
      <c r="N536" s="58"/>
    </row>
    <row r="537" s="80" customFormat="true" ht="30" hidden="false" customHeight="false" outlineLevel="0" collapsed="false">
      <c r="A537" s="61" t="s">
        <v>41</v>
      </c>
      <c r="B537" s="35" t="n">
        <v>10</v>
      </c>
      <c r="C537" s="44" t="s">
        <v>34</v>
      </c>
      <c r="D537" s="35" t="s">
        <v>568</v>
      </c>
      <c r="E537" s="35" t="n">
        <v>200</v>
      </c>
      <c r="F537" s="48" t="n">
        <v>3000</v>
      </c>
      <c r="G537" s="48" t="n">
        <v>3000</v>
      </c>
      <c r="H537" s="48" t="n">
        <v>3000</v>
      </c>
      <c r="N537" s="6"/>
    </row>
    <row r="538" s="80" customFormat="true" ht="21.75" hidden="false" customHeight="true" outlineLevel="0" collapsed="false">
      <c r="A538" s="61" t="s">
        <v>157</v>
      </c>
      <c r="B538" s="35" t="n">
        <v>10</v>
      </c>
      <c r="C538" s="44" t="s">
        <v>34</v>
      </c>
      <c r="D538" s="35" t="s">
        <v>568</v>
      </c>
      <c r="E538" s="35" t="n">
        <v>300</v>
      </c>
      <c r="F538" s="48" t="n">
        <v>95449</v>
      </c>
      <c r="G538" s="48" t="n">
        <v>95449</v>
      </c>
      <c r="H538" s="48" t="n">
        <v>95449</v>
      </c>
      <c r="N538" s="6"/>
    </row>
    <row r="539" s="76" customFormat="true" ht="34.5" hidden="false" customHeight="true" outlineLevel="0" collapsed="false">
      <c r="A539" s="61" t="s">
        <v>569</v>
      </c>
      <c r="B539" s="35" t="n">
        <v>10</v>
      </c>
      <c r="C539" s="44" t="s">
        <v>34</v>
      </c>
      <c r="D539" s="35" t="s">
        <v>570</v>
      </c>
      <c r="E539" s="35"/>
      <c r="F539" s="48" t="n">
        <f aca="false">SUM(F540)</f>
        <v>300040</v>
      </c>
      <c r="G539" s="48" t="n">
        <f aca="false">SUM(G540)</f>
        <v>340926</v>
      </c>
      <c r="H539" s="48" t="n">
        <f aca="false">SUM(H540)</f>
        <v>340926</v>
      </c>
      <c r="N539" s="58"/>
    </row>
    <row r="540" s="77" customFormat="true" ht="33.75" hidden="false" customHeight="true" outlineLevel="0" collapsed="false">
      <c r="A540" s="61" t="s">
        <v>571</v>
      </c>
      <c r="B540" s="35" t="n">
        <v>10</v>
      </c>
      <c r="C540" s="44" t="s">
        <v>34</v>
      </c>
      <c r="D540" s="35" t="s">
        <v>572</v>
      </c>
      <c r="E540" s="35"/>
      <c r="F540" s="48" t="n">
        <f aca="false">SUM(F541+F542)</f>
        <v>300040</v>
      </c>
      <c r="G540" s="48" t="n">
        <f aca="false">SUM(G541+G542)</f>
        <v>340926</v>
      </c>
      <c r="H540" s="48" t="n">
        <f aca="false">SUM(H541+H542)</f>
        <v>340926</v>
      </c>
      <c r="N540" s="60"/>
    </row>
    <row r="541" s="80" customFormat="true" ht="36.75" hidden="false" customHeight="true" outlineLevel="0" collapsed="false">
      <c r="A541" s="61" t="s">
        <v>41</v>
      </c>
      <c r="B541" s="35" t="n">
        <v>10</v>
      </c>
      <c r="C541" s="44" t="s">
        <v>34</v>
      </c>
      <c r="D541" s="35" t="s">
        <v>572</v>
      </c>
      <c r="E541" s="35" t="n">
        <v>200</v>
      </c>
      <c r="F541" s="48" t="n">
        <v>3631</v>
      </c>
      <c r="G541" s="48" t="n">
        <v>10000</v>
      </c>
      <c r="H541" s="48" t="n">
        <v>10000</v>
      </c>
      <c r="N541" s="6"/>
    </row>
    <row r="542" s="80" customFormat="true" ht="21.75" hidden="false" customHeight="true" outlineLevel="0" collapsed="false">
      <c r="A542" s="61" t="s">
        <v>157</v>
      </c>
      <c r="B542" s="35" t="n">
        <v>10</v>
      </c>
      <c r="C542" s="44" t="s">
        <v>34</v>
      </c>
      <c r="D542" s="35" t="s">
        <v>572</v>
      </c>
      <c r="E542" s="35" t="n">
        <v>300</v>
      </c>
      <c r="F542" s="48" t="n">
        <v>296409</v>
      </c>
      <c r="G542" s="48" t="n">
        <v>330926</v>
      </c>
      <c r="H542" s="48" t="n">
        <v>330926</v>
      </c>
      <c r="N542" s="6"/>
    </row>
    <row r="543" s="80" customFormat="true" ht="38.25" hidden="false" customHeight="true" outlineLevel="0" collapsed="false">
      <c r="A543" s="72" t="s">
        <v>573</v>
      </c>
      <c r="B543" s="35" t="n">
        <v>10</v>
      </c>
      <c r="C543" s="44" t="s">
        <v>34</v>
      </c>
      <c r="D543" s="35" t="s">
        <v>574</v>
      </c>
      <c r="E543" s="35"/>
      <c r="F543" s="48" t="n">
        <f aca="false">SUM(F544)</f>
        <v>7533702</v>
      </c>
      <c r="G543" s="48" t="n">
        <f aca="false">SUM(G544)</f>
        <v>7289702</v>
      </c>
      <c r="H543" s="48" t="n">
        <f aca="false">SUM(H544)</f>
        <v>7289702</v>
      </c>
      <c r="N543" s="6"/>
    </row>
    <row r="544" s="79" customFormat="true" ht="21" hidden="false" customHeight="true" outlineLevel="0" collapsed="false">
      <c r="A544" s="61" t="s">
        <v>575</v>
      </c>
      <c r="B544" s="35" t="n">
        <v>10</v>
      </c>
      <c r="C544" s="44" t="s">
        <v>34</v>
      </c>
      <c r="D544" s="35" t="s">
        <v>576</v>
      </c>
      <c r="E544" s="35"/>
      <c r="F544" s="48" t="n">
        <f aca="false">SUM(F545+F546)</f>
        <v>7533702</v>
      </c>
      <c r="G544" s="48" t="n">
        <f aca="false">SUM(G545+G546)</f>
        <v>7289702</v>
      </c>
      <c r="H544" s="48" t="n">
        <f aca="false">SUM(H545+H546)</f>
        <v>7289702</v>
      </c>
      <c r="N544" s="49"/>
    </row>
    <row r="545" s="80" customFormat="true" ht="35.25" hidden="false" customHeight="true" outlineLevel="0" collapsed="false">
      <c r="A545" s="61" t="s">
        <v>41</v>
      </c>
      <c r="B545" s="35" t="n">
        <v>10</v>
      </c>
      <c r="C545" s="44" t="s">
        <v>34</v>
      </c>
      <c r="D545" s="35" t="s">
        <v>576</v>
      </c>
      <c r="E545" s="35" t="n">
        <v>200</v>
      </c>
      <c r="F545" s="48" t="n">
        <v>124000</v>
      </c>
      <c r="G545" s="48" t="n">
        <v>124000</v>
      </c>
      <c r="H545" s="48" t="n">
        <v>124000</v>
      </c>
      <c r="N545" s="6"/>
    </row>
    <row r="546" s="80" customFormat="true" ht="21" hidden="false" customHeight="true" outlineLevel="0" collapsed="false">
      <c r="A546" s="61" t="s">
        <v>157</v>
      </c>
      <c r="B546" s="35" t="n">
        <v>10</v>
      </c>
      <c r="C546" s="44" t="s">
        <v>34</v>
      </c>
      <c r="D546" s="35" t="s">
        <v>576</v>
      </c>
      <c r="E546" s="35" t="n">
        <v>300</v>
      </c>
      <c r="F546" s="48" t="n">
        <v>7409702</v>
      </c>
      <c r="G546" s="48" t="n">
        <v>7165702</v>
      </c>
      <c r="H546" s="48" t="n">
        <v>7165702</v>
      </c>
      <c r="N546" s="6"/>
    </row>
    <row r="547" s="80" customFormat="true" ht="37.5" hidden="false" customHeight="true" outlineLevel="0" collapsed="false">
      <c r="A547" s="72" t="s">
        <v>577</v>
      </c>
      <c r="B547" s="35" t="n">
        <v>10</v>
      </c>
      <c r="C547" s="44" t="s">
        <v>34</v>
      </c>
      <c r="D547" s="35" t="s">
        <v>578</v>
      </c>
      <c r="E547" s="35"/>
      <c r="F547" s="48" t="n">
        <f aca="false">SUM(F548)</f>
        <v>926000</v>
      </c>
      <c r="G547" s="48" t="n">
        <f aca="false">SUM(G548)</f>
        <v>1170000</v>
      </c>
      <c r="H547" s="48" t="n">
        <f aca="false">SUM(H548)</f>
        <v>1170000</v>
      </c>
      <c r="N547" s="6"/>
    </row>
    <row r="548" s="80" customFormat="true" ht="18" hidden="false" customHeight="true" outlineLevel="0" collapsed="false">
      <c r="A548" s="61" t="s">
        <v>579</v>
      </c>
      <c r="B548" s="35" t="n">
        <v>10</v>
      </c>
      <c r="C548" s="44" t="s">
        <v>34</v>
      </c>
      <c r="D548" s="35" t="s">
        <v>580</v>
      </c>
      <c r="E548" s="35"/>
      <c r="F548" s="48" t="n">
        <f aca="false">SUM(F549+F550)</f>
        <v>926000</v>
      </c>
      <c r="G548" s="48" t="n">
        <f aca="false">SUM(G549+G550)</f>
        <v>1170000</v>
      </c>
      <c r="H548" s="48" t="n">
        <f aca="false">SUM(H549+H550)</f>
        <v>1170000</v>
      </c>
      <c r="N548" s="6"/>
    </row>
    <row r="549" s="80" customFormat="true" ht="31.5" hidden="false" customHeight="true" outlineLevel="0" collapsed="false">
      <c r="A549" s="61" t="s">
        <v>41</v>
      </c>
      <c r="B549" s="35" t="n">
        <v>10</v>
      </c>
      <c r="C549" s="44" t="s">
        <v>34</v>
      </c>
      <c r="D549" s="35" t="s">
        <v>580</v>
      </c>
      <c r="E549" s="35" t="n">
        <v>200</v>
      </c>
      <c r="F549" s="48" t="n">
        <v>21000</v>
      </c>
      <c r="G549" s="48" t="n">
        <v>21000</v>
      </c>
      <c r="H549" s="48" t="n">
        <v>21000</v>
      </c>
      <c r="N549" s="6"/>
    </row>
    <row r="550" s="80" customFormat="true" ht="19.5" hidden="false" customHeight="true" outlineLevel="0" collapsed="false">
      <c r="A550" s="61" t="s">
        <v>157</v>
      </c>
      <c r="B550" s="35" t="n">
        <v>10</v>
      </c>
      <c r="C550" s="44" t="s">
        <v>34</v>
      </c>
      <c r="D550" s="35" t="s">
        <v>580</v>
      </c>
      <c r="E550" s="35" t="n">
        <v>300</v>
      </c>
      <c r="F550" s="48" t="n">
        <v>905000</v>
      </c>
      <c r="G550" s="48" t="n">
        <v>1149000</v>
      </c>
      <c r="H550" s="48" t="n">
        <v>1149000</v>
      </c>
      <c r="N550" s="6"/>
    </row>
    <row r="551" s="80" customFormat="true" ht="20.25" hidden="false" customHeight="true" outlineLevel="0" collapsed="false">
      <c r="A551" s="61" t="s">
        <v>581</v>
      </c>
      <c r="B551" s="35" t="n">
        <v>10</v>
      </c>
      <c r="C551" s="44" t="s">
        <v>34</v>
      </c>
      <c r="D551" s="35" t="s">
        <v>582</v>
      </c>
      <c r="E551" s="35"/>
      <c r="F551" s="48" t="n">
        <f aca="false">SUM(F552+F553)</f>
        <v>756000</v>
      </c>
      <c r="G551" s="48" t="n">
        <f aca="false">SUM(G552+G553)</f>
        <v>150000</v>
      </c>
      <c r="H551" s="48" t="n">
        <f aca="false">SUM(H552+H553)</f>
        <v>150000</v>
      </c>
      <c r="N551" s="6"/>
    </row>
    <row r="552" s="80" customFormat="true" ht="33" hidden="false" customHeight="true" outlineLevel="0" collapsed="false">
      <c r="A552" s="31" t="s">
        <v>41</v>
      </c>
      <c r="B552" s="35" t="n">
        <v>10</v>
      </c>
      <c r="C552" s="44" t="s">
        <v>34</v>
      </c>
      <c r="D552" s="35" t="s">
        <v>582</v>
      </c>
      <c r="E552" s="35" t="n">
        <v>200</v>
      </c>
      <c r="F552" s="48" t="n">
        <v>658500</v>
      </c>
      <c r="G552" s="48" t="n">
        <v>100000</v>
      </c>
      <c r="H552" s="48" t="n">
        <v>100000</v>
      </c>
      <c r="N552" s="6"/>
    </row>
    <row r="553" s="80" customFormat="true" ht="21" hidden="false" customHeight="true" outlineLevel="0" collapsed="false">
      <c r="A553" s="31" t="s">
        <v>157</v>
      </c>
      <c r="B553" s="35" t="n">
        <v>10</v>
      </c>
      <c r="C553" s="44" t="s">
        <v>34</v>
      </c>
      <c r="D553" s="35" t="s">
        <v>582</v>
      </c>
      <c r="E553" s="35" t="n">
        <v>300</v>
      </c>
      <c r="F553" s="48" t="n">
        <v>97500</v>
      </c>
      <c r="G553" s="48" t="n">
        <v>50000</v>
      </c>
      <c r="H553" s="48" t="n">
        <v>50000</v>
      </c>
      <c r="N553" s="6"/>
    </row>
    <row r="554" s="77" customFormat="true" ht="34.5" hidden="false" customHeight="true" outlineLevel="0" collapsed="false">
      <c r="A554" s="73" t="s">
        <v>352</v>
      </c>
      <c r="B554" s="24" t="n">
        <v>10</v>
      </c>
      <c r="C554" s="65" t="s">
        <v>34</v>
      </c>
      <c r="D554" s="24" t="s">
        <v>353</v>
      </c>
      <c r="E554" s="24"/>
      <c r="F554" s="36" t="n">
        <f aca="false">SUM(F555)</f>
        <v>12099743</v>
      </c>
      <c r="G554" s="36" t="n">
        <f aca="false">SUM(G555)</f>
        <v>11850141</v>
      </c>
      <c r="H554" s="36" t="n">
        <f aca="false">SUM(H555)</f>
        <v>11850141</v>
      </c>
      <c r="N554" s="60"/>
    </row>
    <row r="555" s="76" customFormat="true" ht="47.25" hidden="false" customHeight="true" outlineLevel="0" collapsed="false">
      <c r="A555" s="74" t="s">
        <v>583</v>
      </c>
      <c r="B555" s="69" t="n">
        <v>10</v>
      </c>
      <c r="C555" s="68" t="s">
        <v>34</v>
      </c>
      <c r="D555" s="69" t="s">
        <v>355</v>
      </c>
      <c r="E555" s="69"/>
      <c r="F555" s="70" t="n">
        <f aca="false">SUM(F556+F561)</f>
        <v>12099743</v>
      </c>
      <c r="G555" s="70" t="n">
        <f aca="false">SUM(G556+G561)+G559</f>
        <v>11850141</v>
      </c>
      <c r="H555" s="70" t="n">
        <f aca="false">SUM(H556+H561)+H559</f>
        <v>11850141</v>
      </c>
      <c r="N555" s="58"/>
    </row>
    <row r="556" s="77" customFormat="true" ht="30" hidden="false" customHeight="false" outlineLevel="0" collapsed="false">
      <c r="A556" s="43" t="s">
        <v>584</v>
      </c>
      <c r="B556" s="35" t="n">
        <v>10</v>
      </c>
      <c r="C556" s="44" t="s">
        <v>34</v>
      </c>
      <c r="D556" s="35" t="s">
        <v>418</v>
      </c>
      <c r="E556" s="35"/>
      <c r="F556" s="48" t="n">
        <f aca="false">SUM(F557+F559)</f>
        <v>16736</v>
      </c>
      <c r="G556" s="48" t="n">
        <f aca="false">SUM(G557)</f>
        <v>1793</v>
      </c>
      <c r="H556" s="48" t="n">
        <f aca="false">SUM(H557)</f>
        <v>1793</v>
      </c>
      <c r="N556" s="60"/>
    </row>
    <row r="557" s="80" customFormat="true" ht="33.75" hidden="false" customHeight="true" outlineLevel="0" collapsed="false">
      <c r="A557" s="43" t="s">
        <v>419</v>
      </c>
      <c r="B557" s="35" t="n">
        <v>10</v>
      </c>
      <c r="C557" s="44" t="s">
        <v>34</v>
      </c>
      <c r="D557" s="35" t="s">
        <v>420</v>
      </c>
      <c r="E557" s="35"/>
      <c r="F557" s="48" t="n">
        <f aca="false">SUM(F558)</f>
        <v>1687</v>
      </c>
      <c r="G557" s="48" t="n">
        <f aca="false">SUM(G558)</f>
        <v>1793</v>
      </c>
      <c r="H557" s="48" t="n">
        <f aca="false">SUM(H558)</f>
        <v>1793</v>
      </c>
      <c r="N557" s="6"/>
    </row>
    <row r="558" s="80" customFormat="true" ht="21" hidden="false" customHeight="true" outlineLevel="0" collapsed="false">
      <c r="A558" s="43" t="s">
        <v>157</v>
      </c>
      <c r="B558" s="35" t="n">
        <v>10</v>
      </c>
      <c r="C558" s="44" t="s">
        <v>34</v>
      </c>
      <c r="D558" s="35" t="s">
        <v>420</v>
      </c>
      <c r="E558" s="35" t="n">
        <v>300</v>
      </c>
      <c r="F558" s="87" t="n">
        <v>1687</v>
      </c>
      <c r="G558" s="48" t="n">
        <v>1793</v>
      </c>
      <c r="H558" s="48" t="n">
        <v>1793</v>
      </c>
      <c r="N558" s="6"/>
    </row>
    <row r="559" s="77" customFormat="true" ht="30" hidden="false" customHeight="false" outlineLevel="0" collapsed="false">
      <c r="A559" s="61" t="s">
        <v>419</v>
      </c>
      <c r="B559" s="35" t="n">
        <v>10</v>
      </c>
      <c r="C559" s="44" t="s">
        <v>34</v>
      </c>
      <c r="D559" s="35" t="s">
        <v>423</v>
      </c>
      <c r="E559" s="35"/>
      <c r="F559" s="48" t="n">
        <f aca="false">SUM(F560)</f>
        <v>15049</v>
      </c>
      <c r="G559" s="48" t="n">
        <f aca="false">SUM(G560)</f>
        <v>0</v>
      </c>
      <c r="H559" s="48" t="n">
        <f aca="false">SUM(H560)</f>
        <v>0</v>
      </c>
      <c r="N559" s="60"/>
    </row>
    <row r="560" s="80" customFormat="true" ht="21" hidden="false" customHeight="true" outlineLevel="0" collapsed="false">
      <c r="A560" s="56" t="s">
        <v>157</v>
      </c>
      <c r="B560" s="35" t="n">
        <v>10</v>
      </c>
      <c r="C560" s="44" t="s">
        <v>34</v>
      </c>
      <c r="D560" s="35" t="s">
        <v>423</v>
      </c>
      <c r="E560" s="35" t="n">
        <v>300</v>
      </c>
      <c r="F560" s="48" t="n">
        <v>15049</v>
      </c>
      <c r="G560" s="48" t="n">
        <v>0</v>
      </c>
      <c r="H560" s="48" t="n">
        <v>0</v>
      </c>
      <c r="N560" s="6"/>
    </row>
    <row r="561" s="80" customFormat="true" ht="75" hidden="false" customHeight="false" outlineLevel="0" collapsed="false">
      <c r="A561" s="61" t="s">
        <v>585</v>
      </c>
      <c r="B561" s="35" t="n">
        <v>10</v>
      </c>
      <c r="C561" s="44" t="s">
        <v>34</v>
      </c>
      <c r="D561" s="35" t="s">
        <v>586</v>
      </c>
      <c r="E561" s="35"/>
      <c r="F561" s="48" t="n">
        <f aca="false">SUM(F562)</f>
        <v>12083007</v>
      </c>
      <c r="G561" s="48" t="n">
        <f aca="false">SUM(G562)</f>
        <v>11848348</v>
      </c>
      <c r="H561" s="48" t="n">
        <f aca="false">SUM(H562)</f>
        <v>11848348</v>
      </c>
      <c r="N561" s="6"/>
    </row>
    <row r="562" s="80" customFormat="true" ht="36.75" hidden="false" customHeight="true" outlineLevel="0" collapsed="false">
      <c r="A562" s="61" t="s">
        <v>587</v>
      </c>
      <c r="B562" s="35" t="n">
        <v>10</v>
      </c>
      <c r="C562" s="44" t="s">
        <v>34</v>
      </c>
      <c r="D562" s="35" t="s">
        <v>588</v>
      </c>
      <c r="E562" s="35"/>
      <c r="F562" s="48" t="n">
        <f aca="false">SUM(F563:F564)</f>
        <v>12083007</v>
      </c>
      <c r="G562" s="48" t="n">
        <f aca="false">SUM(G563:G564)</f>
        <v>11848348</v>
      </c>
      <c r="H562" s="48" t="n">
        <f aca="false">SUM(H563:H564)</f>
        <v>11848348</v>
      </c>
      <c r="N562" s="6"/>
    </row>
    <row r="563" s="79" customFormat="true" ht="20.25" hidden="false" customHeight="true" outlineLevel="0" collapsed="false">
      <c r="A563" s="61" t="s">
        <v>157</v>
      </c>
      <c r="B563" s="35" t="n">
        <v>10</v>
      </c>
      <c r="C563" s="44" t="s">
        <v>34</v>
      </c>
      <c r="D563" s="35" t="s">
        <v>589</v>
      </c>
      <c r="E563" s="35" t="n">
        <v>300</v>
      </c>
      <c r="F563" s="48" t="n">
        <v>12083007</v>
      </c>
      <c r="G563" s="48" t="n">
        <v>11848348</v>
      </c>
      <c r="H563" s="48" t="n">
        <v>11848348</v>
      </c>
      <c r="N563" s="49"/>
    </row>
    <row r="564" s="79" customFormat="true" ht="30.75" hidden="true" customHeight="true" outlineLevel="0" collapsed="false">
      <c r="A564" s="56" t="s">
        <v>142</v>
      </c>
      <c r="B564" s="35" t="n">
        <v>10</v>
      </c>
      <c r="C564" s="44" t="s">
        <v>34</v>
      </c>
      <c r="D564" s="35" t="s">
        <v>589</v>
      </c>
      <c r="E564" s="35" t="n">
        <v>600</v>
      </c>
      <c r="F564" s="48"/>
      <c r="G564" s="48"/>
      <c r="H564" s="48"/>
      <c r="N564" s="49"/>
    </row>
    <row r="565" s="80" customFormat="true" ht="19.5" hidden="false" customHeight="true" outlineLevel="0" collapsed="false">
      <c r="A565" s="51" t="s">
        <v>590</v>
      </c>
      <c r="B565" s="40" t="n">
        <v>10</v>
      </c>
      <c r="C565" s="52" t="s">
        <v>44</v>
      </c>
      <c r="D565" s="40"/>
      <c r="E565" s="40"/>
      <c r="F565" s="53" t="n">
        <f aca="false">SUM(F566+F586+F591)</f>
        <v>41660965</v>
      </c>
      <c r="G565" s="53" t="n">
        <f aca="false">SUM(G566+G586+G591)</f>
        <v>26216176</v>
      </c>
      <c r="H565" s="53" t="n">
        <f aca="false">SUM(H566+H586+H591)</f>
        <v>25664951</v>
      </c>
      <c r="N565" s="6"/>
    </row>
    <row r="566" s="80" customFormat="true" ht="36.75" hidden="false" customHeight="true" outlineLevel="0" collapsed="false">
      <c r="A566" s="33" t="s">
        <v>551</v>
      </c>
      <c r="B566" s="24" t="n">
        <v>10</v>
      </c>
      <c r="C566" s="65" t="s">
        <v>44</v>
      </c>
      <c r="D566" s="24" t="s">
        <v>591</v>
      </c>
      <c r="E566" s="24"/>
      <c r="F566" s="36" t="n">
        <f aca="false">SUM(F567+F582)</f>
        <v>38552644</v>
      </c>
      <c r="G566" s="36" t="n">
        <f aca="false">SUM(G567+G582)</f>
        <v>24346755</v>
      </c>
      <c r="H566" s="36" t="n">
        <f aca="false">SUM(H567+H582)</f>
        <v>24522230</v>
      </c>
      <c r="N566" s="6"/>
    </row>
    <row r="567" s="80" customFormat="true" ht="36" hidden="false" customHeight="true" outlineLevel="0" collapsed="false">
      <c r="A567" s="67" t="s">
        <v>564</v>
      </c>
      <c r="B567" s="35" t="n">
        <v>10</v>
      </c>
      <c r="C567" s="44" t="s">
        <v>44</v>
      </c>
      <c r="D567" s="35" t="s">
        <v>553</v>
      </c>
      <c r="E567" s="35"/>
      <c r="F567" s="48" t="n">
        <f aca="false">F568</f>
        <v>34009801</v>
      </c>
      <c r="G567" s="48" t="n">
        <f aca="false">G568</f>
        <v>20281423</v>
      </c>
      <c r="H567" s="48" t="n">
        <f aca="false">H568</f>
        <v>20456898</v>
      </c>
      <c r="N567" s="6"/>
    </row>
    <row r="568" s="80" customFormat="true" ht="35.25" hidden="false" customHeight="true" outlineLevel="0" collapsed="false">
      <c r="A568" s="61" t="s">
        <v>592</v>
      </c>
      <c r="B568" s="35" t="n">
        <v>10</v>
      </c>
      <c r="C568" s="44" t="s">
        <v>44</v>
      </c>
      <c r="D568" s="35" t="s">
        <v>593</v>
      </c>
      <c r="E568" s="35"/>
      <c r="F568" s="48" t="n">
        <f aca="false">SUM(F569+F572+F574+F576+F578+F580)</f>
        <v>34009801</v>
      </c>
      <c r="G568" s="48" t="n">
        <f aca="false">SUM(G569+G572+G574+G576+G578+G580)</f>
        <v>20281423</v>
      </c>
      <c r="H568" s="48" t="n">
        <f aca="false">SUM(H569+H572+H574+H576+H578+H580)</f>
        <v>20456898</v>
      </c>
      <c r="N568" s="6"/>
    </row>
    <row r="569" s="80" customFormat="true" ht="18.75" hidden="false" customHeight="true" outlineLevel="0" collapsed="false">
      <c r="A569" s="61" t="s">
        <v>594</v>
      </c>
      <c r="B569" s="35" t="n">
        <v>10</v>
      </c>
      <c r="C569" s="44" t="s">
        <v>44</v>
      </c>
      <c r="D569" s="35" t="s">
        <v>595</v>
      </c>
      <c r="E569" s="35"/>
      <c r="F569" s="48" t="n">
        <f aca="false">SUM(F570+F571)</f>
        <v>1544493</v>
      </c>
      <c r="G569" s="48" t="n">
        <f aca="false">SUM(G570+G571)</f>
        <v>1395900</v>
      </c>
      <c r="H569" s="48" t="n">
        <f aca="false">SUM(H570+H571)</f>
        <v>1395900</v>
      </c>
      <c r="N569" s="6"/>
    </row>
    <row r="570" s="76" customFormat="true" ht="30" hidden="false" customHeight="false" outlineLevel="0" collapsed="false">
      <c r="A570" s="61" t="s">
        <v>41</v>
      </c>
      <c r="B570" s="35" t="n">
        <v>10</v>
      </c>
      <c r="C570" s="44" t="s">
        <v>44</v>
      </c>
      <c r="D570" s="35" t="s">
        <v>595</v>
      </c>
      <c r="E570" s="35" t="n">
        <v>200</v>
      </c>
      <c r="F570" s="48" t="n">
        <v>4000</v>
      </c>
      <c r="G570" s="48" t="n">
        <v>4000</v>
      </c>
      <c r="H570" s="48" t="n">
        <v>4000</v>
      </c>
      <c r="N570" s="58"/>
    </row>
    <row r="571" s="79" customFormat="true" ht="18.75" hidden="false" customHeight="true" outlineLevel="0" collapsed="false">
      <c r="A571" s="56" t="s">
        <v>157</v>
      </c>
      <c r="B571" s="35" t="n">
        <v>10</v>
      </c>
      <c r="C571" s="44" t="s">
        <v>44</v>
      </c>
      <c r="D571" s="35" t="s">
        <v>595</v>
      </c>
      <c r="E571" s="35" t="n">
        <v>300</v>
      </c>
      <c r="F571" s="48" t="n">
        <v>1540493</v>
      </c>
      <c r="G571" s="48" t="n">
        <v>1391900</v>
      </c>
      <c r="H571" s="48" t="n">
        <v>1391900</v>
      </c>
      <c r="N571" s="49"/>
    </row>
    <row r="572" s="76" customFormat="true" ht="34.5" hidden="true" customHeight="true" outlineLevel="0" collapsed="false">
      <c r="A572" s="56" t="s">
        <v>596</v>
      </c>
      <c r="B572" s="35" t="n">
        <v>10</v>
      </c>
      <c r="C572" s="44" t="s">
        <v>44</v>
      </c>
      <c r="D572" s="35" t="s">
        <v>597</v>
      </c>
      <c r="E572" s="35"/>
      <c r="F572" s="48" t="n">
        <f aca="false">SUM(F573)</f>
        <v>0</v>
      </c>
      <c r="G572" s="48"/>
      <c r="H572" s="48"/>
      <c r="N572" s="58"/>
    </row>
    <row r="573" s="77" customFormat="true" ht="15.75" hidden="true" customHeight="false" outlineLevel="0" collapsed="false">
      <c r="A573" s="56" t="s">
        <v>157</v>
      </c>
      <c r="B573" s="35" t="n">
        <v>10</v>
      </c>
      <c r="C573" s="44" t="s">
        <v>44</v>
      </c>
      <c r="D573" s="35" t="s">
        <v>597</v>
      </c>
      <c r="E573" s="35" t="n">
        <v>300</v>
      </c>
      <c r="F573" s="48"/>
      <c r="G573" s="48"/>
      <c r="H573" s="48"/>
      <c r="N573" s="60"/>
    </row>
    <row r="574" s="80" customFormat="true" ht="33" hidden="true" customHeight="true" outlineLevel="0" collapsed="false">
      <c r="A574" s="56" t="s">
        <v>596</v>
      </c>
      <c r="B574" s="35" t="n">
        <v>10</v>
      </c>
      <c r="C574" s="44" t="s">
        <v>44</v>
      </c>
      <c r="D574" s="35" t="s">
        <v>598</v>
      </c>
      <c r="E574" s="35"/>
      <c r="F574" s="48" t="n">
        <f aca="false">F575</f>
        <v>0</v>
      </c>
      <c r="G574" s="48"/>
      <c r="H574" s="48"/>
      <c r="N574" s="6"/>
    </row>
    <row r="575" s="80" customFormat="true" ht="32.25" hidden="true" customHeight="true" outlineLevel="0" collapsed="false">
      <c r="A575" s="61" t="s">
        <v>41</v>
      </c>
      <c r="B575" s="35" t="n">
        <v>10</v>
      </c>
      <c r="C575" s="44" t="s">
        <v>44</v>
      </c>
      <c r="D575" s="35" t="s">
        <v>598</v>
      </c>
      <c r="E575" s="35" t="n">
        <v>200</v>
      </c>
      <c r="F575" s="48"/>
      <c r="G575" s="48"/>
      <c r="H575" s="48"/>
      <c r="N575" s="6"/>
    </row>
    <row r="576" s="76" customFormat="true" ht="34.5" hidden="false" customHeight="true" outlineLevel="0" collapsed="false">
      <c r="A576" s="119" t="s">
        <v>596</v>
      </c>
      <c r="B576" s="35" t="n">
        <v>10</v>
      </c>
      <c r="C576" s="44" t="s">
        <v>44</v>
      </c>
      <c r="D576" s="35" t="s">
        <v>597</v>
      </c>
      <c r="E576" s="35"/>
      <c r="F576" s="48" t="n">
        <f aca="false">SUM(F577)</f>
        <v>29304014</v>
      </c>
      <c r="G576" s="48" t="n">
        <f aca="false">SUM(G577)</f>
        <v>18624776</v>
      </c>
      <c r="H576" s="48" t="n">
        <f aca="false">SUM(H577)</f>
        <v>18797828</v>
      </c>
    </row>
    <row r="577" s="77" customFormat="true" ht="15.75" hidden="false" customHeight="false" outlineLevel="0" collapsed="false">
      <c r="A577" s="119" t="s">
        <v>157</v>
      </c>
      <c r="B577" s="35" t="n">
        <v>10</v>
      </c>
      <c r="C577" s="44" t="s">
        <v>44</v>
      </c>
      <c r="D577" s="35" t="s">
        <v>597</v>
      </c>
      <c r="E577" s="35" t="n">
        <v>300</v>
      </c>
      <c r="F577" s="48" t="n">
        <v>29304014</v>
      </c>
      <c r="G577" s="48" t="n">
        <v>18624776</v>
      </c>
      <c r="H577" s="48" t="n">
        <v>18797828</v>
      </c>
    </row>
    <row r="578" s="80" customFormat="true" ht="33" hidden="false" customHeight="true" outlineLevel="0" collapsed="false">
      <c r="A578" s="119" t="s">
        <v>599</v>
      </c>
      <c r="B578" s="35" t="n">
        <v>10</v>
      </c>
      <c r="C578" s="44" t="s">
        <v>44</v>
      </c>
      <c r="D578" s="35" t="s">
        <v>598</v>
      </c>
      <c r="E578" s="35"/>
      <c r="F578" s="48" t="n">
        <f aca="false">F579</f>
        <v>448239</v>
      </c>
      <c r="G578" s="48" t="n">
        <f aca="false">G579</f>
        <v>260747</v>
      </c>
      <c r="H578" s="48" t="n">
        <f aca="false">H579</f>
        <v>263170</v>
      </c>
    </row>
    <row r="579" s="80" customFormat="true" ht="32.25" hidden="false" customHeight="true" outlineLevel="0" collapsed="false">
      <c r="A579" s="120" t="s">
        <v>41</v>
      </c>
      <c r="B579" s="35" t="n">
        <v>10</v>
      </c>
      <c r="C579" s="44" t="s">
        <v>44</v>
      </c>
      <c r="D579" s="35" t="s">
        <v>598</v>
      </c>
      <c r="E579" s="35" t="n">
        <v>200</v>
      </c>
      <c r="F579" s="48" t="n">
        <v>448239</v>
      </c>
      <c r="G579" s="48" t="n">
        <v>260747</v>
      </c>
      <c r="H579" s="48" t="n">
        <v>263170</v>
      </c>
    </row>
    <row r="580" s="80" customFormat="true" ht="32.25" hidden="false" customHeight="true" outlineLevel="0" collapsed="false">
      <c r="A580" s="61" t="s">
        <v>600</v>
      </c>
      <c r="B580" s="35" t="n">
        <v>10</v>
      </c>
      <c r="C580" s="44" t="s">
        <v>44</v>
      </c>
      <c r="D580" s="35" t="s">
        <v>601</v>
      </c>
      <c r="E580" s="35"/>
      <c r="F580" s="87" t="n">
        <f aca="false">SUM(F581)</f>
        <v>2713055</v>
      </c>
      <c r="G580" s="87" t="n">
        <f aca="false">SUM(G581)</f>
        <v>0</v>
      </c>
      <c r="H580" s="87" t="n">
        <f aca="false">SUM(H581)</f>
        <v>0</v>
      </c>
    </row>
    <row r="581" s="80" customFormat="true" ht="18" hidden="false" customHeight="true" outlineLevel="0" collapsed="false">
      <c r="A581" s="31" t="s">
        <v>157</v>
      </c>
      <c r="B581" s="35" t="n">
        <v>10</v>
      </c>
      <c r="C581" s="44" t="s">
        <v>44</v>
      </c>
      <c r="D581" s="35" t="s">
        <v>601</v>
      </c>
      <c r="E581" s="35" t="n">
        <v>300</v>
      </c>
      <c r="F581" s="87" t="n">
        <v>2713055</v>
      </c>
      <c r="G581" s="87"/>
      <c r="H581" s="87"/>
    </row>
    <row r="582" s="76" customFormat="true" ht="51.75" hidden="false" customHeight="true" outlineLevel="0" collapsed="false">
      <c r="A582" s="51" t="s">
        <v>47</v>
      </c>
      <c r="B582" s="40" t="n">
        <v>10</v>
      </c>
      <c r="C582" s="52" t="s">
        <v>44</v>
      </c>
      <c r="D582" s="40" t="s">
        <v>48</v>
      </c>
      <c r="E582" s="40"/>
      <c r="F582" s="53" t="n">
        <f aca="false">SUM(F583)</f>
        <v>4542843</v>
      </c>
      <c r="G582" s="53" t="n">
        <f aca="false">SUM(G583)</f>
        <v>4065332</v>
      </c>
      <c r="H582" s="53" t="n">
        <f aca="false">SUM(H583)</f>
        <v>4065332</v>
      </c>
      <c r="N582" s="58"/>
    </row>
    <row r="583" s="79" customFormat="true" ht="33" hidden="false" customHeight="true" outlineLevel="0" collapsed="false">
      <c r="A583" s="72" t="s">
        <v>602</v>
      </c>
      <c r="B583" s="35" t="n">
        <v>10</v>
      </c>
      <c r="C583" s="44" t="s">
        <v>44</v>
      </c>
      <c r="D583" s="35" t="s">
        <v>603</v>
      </c>
      <c r="E583" s="35"/>
      <c r="F583" s="48" t="n">
        <f aca="false">SUM(F584)</f>
        <v>4542843</v>
      </c>
      <c r="G583" s="48" t="n">
        <f aca="false">SUM(G584)</f>
        <v>4065332</v>
      </c>
      <c r="H583" s="48" t="n">
        <f aca="false">SUM(H584)</f>
        <v>4065332</v>
      </c>
      <c r="N583" s="49"/>
    </row>
    <row r="584" s="80" customFormat="true" ht="39" hidden="false" customHeight="true" outlineLevel="0" collapsed="false">
      <c r="A584" s="61" t="s">
        <v>604</v>
      </c>
      <c r="B584" s="35" t="n">
        <v>10</v>
      </c>
      <c r="C584" s="44" t="s">
        <v>44</v>
      </c>
      <c r="D584" s="35" t="s">
        <v>605</v>
      </c>
      <c r="E584" s="35"/>
      <c r="F584" s="48" t="n">
        <f aca="false">SUM(F585)</f>
        <v>4542843</v>
      </c>
      <c r="G584" s="48" t="n">
        <f aca="false">SUM(G585)</f>
        <v>4065332</v>
      </c>
      <c r="H584" s="48" t="n">
        <f aca="false">SUM(H585)</f>
        <v>4065332</v>
      </c>
      <c r="N584" s="6"/>
    </row>
    <row r="585" s="80" customFormat="true" ht="20.25" hidden="false" customHeight="true" outlineLevel="0" collapsed="false">
      <c r="A585" s="61" t="s">
        <v>157</v>
      </c>
      <c r="B585" s="35" t="n">
        <v>10</v>
      </c>
      <c r="C585" s="44" t="s">
        <v>44</v>
      </c>
      <c r="D585" s="35" t="s">
        <v>605</v>
      </c>
      <c r="E585" s="35" t="n">
        <v>300</v>
      </c>
      <c r="F585" s="48" t="n">
        <v>4542843</v>
      </c>
      <c r="G585" s="48" t="n">
        <v>4065332</v>
      </c>
      <c r="H585" s="48" t="n">
        <v>4065332</v>
      </c>
      <c r="N585" s="6"/>
    </row>
    <row r="586" s="80" customFormat="true" ht="36" hidden="false" customHeight="true" outlineLevel="0" collapsed="false">
      <c r="A586" s="33" t="s">
        <v>606</v>
      </c>
      <c r="B586" s="24" t="n">
        <v>10</v>
      </c>
      <c r="C586" s="65" t="s">
        <v>44</v>
      </c>
      <c r="D586" s="24" t="s">
        <v>353</v>
      </c>
      <c r="E586" s="24"/>
      <c r="F586" s="36" t="n">
        <f aca="false">SUM(F587)</f>
        <v>1142721</v>
      </c>
      <c r="G586" s="36" t="n">
        <f aca="false">SUM(G587)</f>
        <v>1142721</v>
      </c>
      <c r="H586" s="36" t="n">
        <f aca="false">SUM(H587)</f>
        <v>1142721</v>
      </c>
      <c r="N586" s="6"/>
    </row>
    <row r="587" s="80" customFormat="true" ht="18.75" hidden="false" customHeight="true" outlineLevel="0" collapsed="false">
      <c r="A587" s="67" t="s">
        <v>607</v>
      </c>
      <c r="B587" s="69" t="n">
        <v>10</v>
      </c>
      <c r="C587" s="68" t="s">
        <v>44</v>
      </c>
      <c r="D587" s="69" t="s">
        <v>355</v>
      </c>
      <c r="E587" s="69"/>
      <c r="F587" s="70" t="n">
        <f aca="false">SUM(F588)</f>
        <v>1142721</v>
      </c>
      <c r="G587" s="70" t="n">
        <f aca="false">SUM(G588)</f>
        <v>1142721</v>
      </c>
      <c r="H587" s="70" t="n">
        <f aca="false">SUM(H588)</f>
        <v>1142721</v>
      </c>
      <c r="N587" s="6"/>
    </row>
    <row r="588" s="80" customFormat="true" ht="21.75" hidden="false" customHeight="true" outlineLevel="0" collapsed="false">
      <c r="A588" s="72" t="s">
        <v>366</v>
      </c>
      <c r="B588" s="35" t="n">
        <v>10</v>
      </c>
      <c r="C588" s="44" t="s">
        <v>44</v>
      </c>
      <c r="D588" s="35" t="s">
        <v>367</v>
      </c>
      <c r="E588" s="35"/>
      <c r="F588" s="48" t="n">
        <f aca="false">SUM(F589)</f>
        <v>1142721</v>
      </c>
      <c r="G588" s="48" t="n">
        <f aca="false">SUM(G589)</f>
        <v>1142721</v>
      </c>
      <c r="H588" s="48" t="n">
        <f aca="false">SUM(H589)</f>
        <v>1142721</v>
      </c>
      <c r="N588" s="6"/>
    </row>
    <row r="589" s="76" customFormat="true" ht="15.75" hidden="false" customHeight="false" outlineLevel="0" collapsed="false">
      <c r="A589" s="61" t="s">
        <v>608</v>
      </c>
      <c r="B589" s="35" t="n">
        <v>10</v>
      </c>
      <c r="C589" s="44" t="s">
        <v>44</v>
      </c>
      <c r="D589" s="35" t="s">
        <v>609</v>
      </c>
      <c r="E589" s="35"/>
      <c r="F589" s="48" t="n">
        <f aca="false">SUM(F590)</f>
        <v>1142721</v>
      </c>
      <c r="G589" s="48" t="n">
        <f aca="false">SUM(G590)</f>
        <v>1142721</v>
      </c>
      <c r="H589" s="48" t="n">
        <f aca="false">SUM(H590)</f>
        <v>1142721</v>
      </c>
      <c r="N589" s="58"/>
    </row>
    <row r="590" s="77" customFormat="true" ht="21" hidden="false" customHeight="true" outlineLevel="0" collapsed="false">
      <c r="A590" s="61" t="s">
        <v>157</v>
      </c>
      <c r="B590" s="35" t="n">
        <v>10</v>
      </c>
      <c r="C590" s="44" t="s">
        <v>44</v>
      </c>
      <c r="D590" s="35" t="s">
        <v>609</v>
      </c>
      <c r="E590" s="35" t="n">
        <v>300</v>
      </c>
      <c r="F590" s="48" t="n">
        <v>1142721</v>
      </c>
      <c r="G590" s="48" t="n">
        <v>1142721</v>
      </c>
      <c r="H590" s="48" t="n">
        <v>1142721</v>
      </c>
      <c r="N590" s="60"/>
    </row>
    <row r="591" s="79" customFormat="true" ht="48" hidden="false" customHeight="true" outlineLevel="0" collapsed="false">
      <c r="A591" s="63" t="s">
        <v>275</v>
      </c>
      <c r="B591" s="40" t="n">
        <v>10</v>
      </c>
      <c r="C591" s="52" t="s">
        <v>44</v>
      </c>
      <c r="D591" s="40" t="s">
        <v>276</v>
      </c>
      <c r="E591" s="40"/>
      <c r="F591" s="53" t="n">
        <f aca="false">SUM(F592)</f>
        <v>1965600</v>
      </c>
      <c r="G591" s="53" t="n">
        <f aca="false">SUM(G592)</f>
        <v>726700</v>
      </c>
      <c r="H591" s="53" t="n">
        <f aca="false">SUM(H592)</f>
        <v>0</v>
      </c>
      <c r="N591" s="49"/>
    </row>
    <row r="592" s="77" customFormat="true" ht="33" hidden="false" customHeight="true" outlineLevel="0" collapsed="false">
      <c r="A592" s="67" t="s">
        <v>277</v>
      </c>
      <c r="B592" s="69" t="n">
        <v>10</v>
      </c>
      <c r="C592" s="68" t="s">
        <v>44</v>
      </c>
      <c r="D592" s="69" t="s">
        <v>278</v>
      </c>
      <c r="E592" s="69"/>
      <c r="F592" s="70" t="n">
        <f aca="false">SUM(F593)</f>
        <v>1965600</v>
      </c>
      <c r="G592" s="70" t="n">
        <f aca="false">SUM(G593)</f>
        <v>726700</v>
      </c>
      <c r="H592" s="70" t="n">
        <f aca="false">SUM(H593)</f>
        <v>0</v>
      </c>
      <c r="N592" s="60"/>
    </row>
    <row r="593" s="80" customFormat="true" ht="50.25" hidden="false" customHeight="true" outlineLevel="0" collapsed="false">
      <c r="A593" s="43" t="s">
        <v>610</v>
      </c>
      <c r="B593" s="35" t="n">
        <v>10</v>
      </c>
      <c r="C593" s="68" t="s">
        <v>44</v>
      </c>
      <c r="D593" s="35" t="s">
        <v>611</v>
      </c>
      <c r="E593" s="35"/>
      <c r="F593" s="48" t="n">
        <f aca="false">SUM(F594)</f>
        <v>1965600</v>
      </c>
      <c r="G593" s="48" t="n">
        <f aca="false">SUM(G594)</f>
        <v>726700</v>
      </c>
      <c r="H593" s="48" t="n">
        <f aca="false">SUM(H594)</f>
        <v>0</v>
      </c>
      <c r="N593" s="6"/>
    </row>
    <row r="594" s="80" customFormat="true" ht="21" hidden="false" customHeight="true" outlineLevel="0" collapsed="false">
      <c r="A594" s="43" t="s">
        <v>612</v>
      </c>
      <c r="B594" s="35" t="n">
        <v>10</v>
      </c>
      <c r="C594" s="68" t="s">
        <v>44</v>
      </c>
      <c r="D594" s="35" t="s">
        <v>613</v>
      </c>
      <c r="E594" s="35"/>
      <c r="F594" s="48" t="n">
        <f aca="false">SUM(F595)</f>
        <v>1965600</v>
      </c>
      <c r="G594" s="48" t="n">
        <f aca="false">SUM(G595)</f>
        <v>726700</v>
      </c>
      <c r="H594" s="48" t="n">
        <f aca="false">SUM(H595)</f>
        <v>0</v>
      </c>
      <c r="N594" s="6"/>
    </row>
    <row r="595" s="80" customFormat="true" ht="19.5" hidden="false" customHeight="true" outlineLevel="0" collapsed="false">
      <c r="A595" s="43" t="s">
        <v>157</v>
      </c>
      <c r="B595" s="35" t="n">
        <v>10</v>
      </c>
      <c r="C595" s="68" t="s">
        <v>44</v>
      </c>
      <c r="D595" s="35" t="s">
        <v>613</v>
      </c>
      <c r="E595" s="35" t="n">
        <v>300</v>
      </c>
      <c r="F595" s="48" t="n">
        <v>1965600</v>
      </c>
      <c r="G595" s="48" t="n">
        <v>726700</v>
      </c>
      <c r="H595" s="48" t="n">
        <v>0</v>
      </c>
      <c r="N595" s="6"/>
    </row>
    <row r="596" s="80" customFormat="true" ht="18.75" hidden="false" customHeight="true" outlineLevel="0" collapsed="false">
      <c r="A596" s="51" t="s">
        <v>614</v>
      </c>
      <c r="B596" s="40" t="n">
        <v>10</v>
      </c>
      <c r="C596" s="52" t="s">
        <v>108</v>
      </c>
      <c r="D596" s="40"/>
      <c r="E596" s="40"/>
      <c r="F596" s="53" t="n">
        <f aca="false">SUM(F597)</f>
        <v>2507002.35</v>
      </c>
      <c r="G596" s="53" t="n">
        <f aca="false">SUM(G597)</f>
        <v>2177000</v>
      </c>
      <c r="H596" s="53" t="n">
        <f aca="false">SUM(H597)</f>
        <v>2177000</v>
      </c>
      <c r="N596" s="6"/>
    </row>
    <row r="597" s="80" customFormat="true" ht="36" hidden="false" customHeight="true" outlineLevel="0" collapsed="false">
      <c r="A597" s="33" t="s">
        <v>551</v>
      </c>
      <c r="B597" s="24" t="n">
        <v>10</v>
      </c>
      <c r="C597" s="65" t="s">
        <v>108</v>
      </c>
      <c r="D597" s="24" t="s">
        <v>46</v>
      </c>
      <c r="E597" s="24"/>
      <c r="F597" s="36" t="n">
        <f aca="false">SUM(F598)</f>
        <v>2507002.35</v>
      </c>
      <c r="G597" s="36" t="n">
        <f aca="false">SUM(G598)</f>
        <v>2177000</v>
      </c>
      <c r="H597" s="36" t="n">
        <f aca="false">SUM(H598)</f>
        <v>2177000</v>
      </c>
      <c r="N597" s="6"/>
    </row>
    <row r="598" s="80" customFormat="true" ht="62.25" hidden="false" customHeight="true" outlineLevel="0" collapsed="false">
      <c r="A598" s="67" t="s">
        <v>615</v>
      </c>
      <c r="B598" s="69" t="n">
        <v>10</v>
      </c>
      <c r="C598" s="68" t="s">
        <v>108</v>
      </c>
      <c r="D598" s="69" t="s">
        <v>137</v>
      </c>
      <c r="E598" s="69"/>
      <c r="F598" s="70" t="n">
        <f aca="false">SUM(F599)</f>
        <v>2507002.35</v>
      </c>
      <c r="G598" s="70" t="n">
        <f aca="false">SUM(G599)</f>
        <v>2177000</v>
      </c>
      <c r="H598" s="70" t="n">
        <f aca="false">SUM(H599)</f>
        <v>2177000</v>
      </c>
      <c r="N598" s="6"/>
    </row>
    <row r="599" s="76" customFormat="true" ht="35.25" hidden="false" customHeight="true" outlineLevel="0" collapsed="false">
      <c r="A599" s="72" t="s">
        <v>616</v>
      </c>
      <c r="B599" s="35" t="n">
        <v>10</v>
      </c>
      <c r="C599" s="44" t="s">
        <v>108</v>
      </c>
      <c r="D599" s="35" t="s">
        <v>617</v>
      </c>
      <c r="E599" s="35"/>
      <c r="F599" s="48" t="n">
        <f aca="false">SUM(F600+F604+F607)</f>
        <v>2507002.35</v>
      </c>
      <c r="G599" s="48" t="n">
        <f aca="false">SUM(G600+G604+G607)</f>
        <v>2177000</v>
      </c>
      <c r="H599" s="48" t="n">
        <f aca="false">SUM(H600+H604+H607)</f>
        <v>2177000</v>
      </c>
      <c r="N599" s="58"/>
    </row>
    <row r="600" s="77" customFormat="true" ht="36" hidden="false" customHeight="true" outlineLevel="0" collapsed="false">
      <c r="A600" s="61" t="s">
        <v>618</v>
      </c>
      <c r="B600" s="35" t="n">
        <v>10</v>
      </c>
      <c r="C600" s="44" t="s">
        <v>108</v>
      </c>
      <c r="D600" s="35" t="s">
        <v>619</v>
      </c>
      <c r="E600" s="35"/>
      <c r="F600" s="48" t="n">
        <f aca="false">SUM(F601+F602+F603)</f>
        <v>1555000</v>
      </c>
      <c r="G600" s="48" t="n">
        <f aca="false">SUM(G601+G602+G603)</f>
        <v>1555000</v>
      </c>
      <c r="H600" s="48" t="n">
        <f aca="false">SUM(H601+H602+H603)</f>
        <v>1555000</v>
      </c>
      <c r="N600" s="60"/>
    </row>
    <row r="601" s="76" customFormat="true" ht="60" hidden="false" customHeight="false" outlineLevel="0" collapsed="false">
      <c r="A601" s="61" t="s">
        <v>32</v>
      </c>
      <c r="B601" s="35" t="n">
        <v>10</v>
      </c>
      <c r="C601" s="44" t="s">
        <v>108</v>
      </c>
      <c r="D601" s="35" t="s">
        <v>619</v>
      </c>
      <c r="E601" s="35" t="n">
        <v>100</v>
      </c>
      <c r="F601" s="48" t="n">
        <v>1555000</v>
      </c>
      <c r="G601" s="48" t="n">
        <v>1555000</v>
      </c>
      <c r="H601" s="48" t="n">
        <v>1555000</v>
      </c>
      <c r="N601" s="58"/>
    </row>
    <row r="602" s="76" customFormat="true" ht="33" hidden="true" customHeight="true" outlineLevel="0" collapsed="false">
      <c r="A602" s="31" t="s">
        <v>41</v>
      </c>
      <c r="B602" s="35" t="n">
        <v>10</v>
      </c>
      <c r="C602" s="44" t="s">
        <v>108</v>
      </c>
      <c r="D602" s="35" t="s">
        <v>619</v>
      </c>
      <c r="E602" s="35" t="n">
        <v>200</v>
      </c>
      <c r="F602" s="48"/>
      <c r="G602" s="48" t="n">
        <v>0</v>
      </c>
      <c r="H602" s="48" t="n">
        <v>0</v>
      </c>
      <c r="N602" s="58"/>
    </row>
    <row r="603" s="77" customFormat="true" ht="23.25" hidden="true" customHeight="true" outlineLevel="0" collapsed="false">
      <c r="A603" s="43" t="s">
        <v>42</v>
      </c>
      <c r="B603" s="35" t="n">
        <v>10</v>
      </c>
      <c r="C603" s="44" t="s">
        <v>108</v>
      </c>
      <c r="D603" s="35" t="s">
        <v>619</v>
      </c>
      <c r="E603" s="35" t="n">
        <v>800</v>
      </c>
      <c r="F603" s="48"/>
      <c r="G603" s="48" t="n">
        <v>0</v>
      </c>
      <c r="H603" s="48" t="n">
        <v>0</v>
      </c>
      <c r="J603" s="60"/>
      <c r="N603" s="60"/>
    </row>
    <row r="604" s="77" customFormat="true" ht="51.75" hidden="false" customHeight="true" outlineLevel="0" collapsed="false">
      <c r="A604" s="43" t="s">
        <v>620</v>
      </c>
      <c r="B604" s="35" t="n">
        <v>10</v>
      </c>
      <c r="C604" s="44" t="s">
        <v>108</v>
      </c>
      <c r="D604" s="35" t="s">
        <v>621</v>
      </c>
      <c r="E604" s="35"/>
      <c r="F604" s="48" t="n">
        <f aca="false">SUM(F605+F606)</f>
        <v>712700</v>
      </c>
      <c r="G604" s="48" t="n">
        <f aca="false">SUM(G605+G606)</f>
        <v>622000</v>
      </c>
      <c r="H604" s="48" t="n">
        <f aca="false">SUM(H605+H606)</f>
        <v>622000</v>
      </c>
      <c r="N604" s="60"/>
    </row>
    <row r="605" s="80" customFormat="true" ht="66.75" hidden="false" customHeight="true" outlineLevel="0" collapsed="false">
      <c r="A605" s="61" t="s">
        <v>32</v>
      </c>
      <c r="B605" s="35" t="n">
        <v>10</v>
      </c>
      <c r="C605" s="44" t="s">
        <v>108</v>
      </c>
      <c r="D605" s="35" t="s">
        <v>621</v>
      </c>
      <c r="E605" s="35" t="n">
        <v>100</v>
      </c>
      <c r="F605" s="48" t="n">
        <v>622000</v>
      </c>
      <c r="G605" s="48" t="n">
        <v>622000</v>
      </c>
      <c r="H605" s="48" t="n">
        <v>622000</v>
      </c>
      <c r="N605" s="6"/>
    </row>
    <row r="606" s="80" customFormat="true" ht="33.75" hidden="false" customHeight="true" outlineLevel="0" collapsed="false">
      <c r="A606" s="61" t="s">
        <v>41</v>
      </c>
      <c r="B606" s="35" t="n">
        <v>10</v>
      </c>
      <c r="C606" s="44" t="s">
        <v>108</v>
      </c>
      <c r="D606" s="35" t="s">
        <v>621</v>
      </c>
      <c r="E606" s="35" t="n">
        <v>200</v>
      </c>
      <c r="F606" s="48" t="n">
        <v>90700</v>
      </c>
      <c r="G606" s="48"/>
      <c r="H606" s="48"/>
      <c r="N606" s="6"/>
    </row>
    <row r="607" s="80" customFormat="true" ht="20.25" hidden="false" customHeight="true" outlineLevel="0" collapsed="false">
      <c r="A607" s="61" t="s">
        <v>622</v>
      </c>
      <c r="B607" s="35" t="n">
        <v>10</v>
      </c>
      <c r="C607" s="44" t="s">
        <v>108</v>
      </c>
      <c r="D607" s="35" t="s">
        <v>623</v>
      </c>
      <c r="E607" s="35"/>
      <c r="F607" s="87" t="n">
        <f aca="false">SUM(F608)</f>
        <v>239302.35</v>
      </c>
      <c r="G607" s="87" t="n">
        <f aca="false">SUM(G608)</f>
        <v>0</v>
      </c>
      <c r="H607" s="87" t="n">
        <f aca="false">SUM(H608)</f>
        <v>0</v>
      </c>
      <c r="N607" s="6"/>
    </row>
    <row r="608" s="80" customFormat="true" ht="33.75" hidden="false" customHeight="true" outlineLevel="0" collapsed="false">
      <c r="A608" s="61" t="s">
        <v>32</v>
      </c>
      <c r="B608" s="35" t="n">
        <v>10</v>
      </c>
      <c r="C608" s="44" t="s">
        <v>108</v>
      </c>
      <c r="D608" s="35" t="s">
        <v>623</v>
      </c>
      <c r="E608" s="35" t="n">
        <v>100</v>
      </c>
      <c r="F608" s="87" t="n">
        <v>239302.35</v>
      </c>
      <c r="G608" s="87"/>
      <c r="H608" s="87"/>
      <c r="N608" s="6"/>
    </row>
    <row r="609" s="79" customFormat="true" ht="18.75" hidden="false" customHeight="true" outlineLevel="0" collapsed="false">
      <c r="A609" s="33" t="s">
        <v>624</v>
      </c>
      <c r="B609" s="24" t="n">
        <v>11</v>
      </c>
      <c r="C609" s="65"/>
      <c r="D609" s="24"/>
      <c r="E609" s="24"/>
      <c r="F609" s="36" t="n">
        <f aca="false">SUM(F610+F616)</f>
        <v>4832300</v>
      </c>
      <c r="G609" s="36" t="n">
        <f aca="false">SUM(G610+G616)</f>
        <v>4387400</v>
      </c>
      <c r="H609" s="36" t="n">
        <f aca="false">SUM(H610+H616)</f>
        <v>4587400</v>
      </c>
      <c r="N609" s="49"/>
    </row>
    <row r="610" s="80" customFormat="true" ht="18" hidden="false" customHeight="true" outlineLevel="0" collapsed="false">
      <c r="A610" s="51" t="s">
        <v>625</v>
      </c>
      <c r="B610" s="40" t="n">
        <v>11</v>
      </c>
      <c r="C610" s="52" t="s">
        <v>22</v>
      </c>
      <c r="D610" s="40"/>
      <c r="E610" s="40"/>
      <c r="F610" s="53" t="n">
        <f aca="false">SUM(F611)</f>
        <v>335000</v>
      </c>
      <c r="G610" s="53" t="n">
        <f aca="false">SUM(G611)</f>
        <v>75000</v>
      </c>
      <c r="H610" s="53" t="n">
        <f aca="false">SUM(H611)</f>
        <v>275000</v>
      </c>
      <c r="N610" s="6"/>
    </row>
    <row r="611" s="80" customFormat="true" ht="57" hidden="false" customHeight="false" outlineLevel="0" collapsed="false">
      <c r="A611" s="33" t="s">
        <v>626</v>
      </c>
      <c r="B611" s="24" t="n">
        <v>11</v>
      </c>
      <c r="C611" s="65" t="s">
        <v>22</v>
      </c>
      <c r="D611" s="24" t="s">
        <v>627</v>
      </c>
      <c r="E611" s="24"/>
      <c r="F611" s="36" t="n">
        <f aca="false">SUM(F612)</f>
        <v>335000</v>
      </c>
      <c r="G611" s="36" t="n">
        <f aca="false">SUM(G612)</f>
        <v>75000</v>
      </c>
      <c r="H611" s="36" t="n">
        <f aca="false">SUM(H612)</f>
        <v>275000</v>
      </c>
      <c r="N611" s="6"/>
    </row>
    <row r="612" s="80" customFormat="true" ht="0.75" hidden="false" customHeight="true" outlineLevel="0" collapsed="false">
      <c r="A612" s="67" t="s">
        <v>628</v>
      </c>
      <c r="B612" s="69" t="n">
        <v>11</v>
      </c>
      <c r="C612" s="68" t="s">
        <v>22</v>
      </c>
      <c r="D612" s="69" t="s">
        <v>629</v>
      </c>
      <c r="E612" s="69"/>
      <c r="F612" s="70" t="n">
        <f aca="false">SUM(F613)</f>
        <v>335000</v>
      </c>
      <c r="G612" s="70" t="n">
        <f aca="false">SUM(G613)</f>
        <v>75000</v>
      </c>
      <c r="H612" s="70" t="n">
        <f aca="false">SUM(H613)</f>
        <v>275000</v>
      </c>
      <c r="N612" s="6"/>
    </row>
    <row r="613" s="80" customFormat="true" ht="45" hidden="false" customHeight="false" outlineLevel="0" collapsed="false">
      <c r="A613" s="117" t="s">
        <v>630</v>
      </c>
      <c r="B613" s="35" t="n">
        <v>11</v>
      </c>
      <c r="C613" s="44" t="s">
        <v>22</v>
      </c>
      <c r="D613" s="35" t="s">
        <v>631</v>
      </c>
      <c r="E613" s="35"/>
      <c r="F613" s="48" t="n">
        <f aca="false">SUM(F614)</f>
        <v>335000</v>
      </c>
      <c r="G613" s="48" t="n">
        <f aca="false">SUM(G614)</f>
        <v>75000</v>
      </c>
      <c r="H613" s="48" t="n">
        <f aca="false">SUM(H614)</f>
        <v>275000</v>
      </c>
      <c r="I613" s="121"/>
      <c r="J613" s="121"/>
      <c r="N613" s="6"/>
    </row>
    <row r="614" s="80" customFormat="true" ht="45" hidden="false" customHeight="false" outlineLevel="0" collapsed="false">
      <c r="A614" s="61" t="s">
        <v>632</v>
      </c>
      <c r="B614" s="35" t="n">
        <v>11</v>
      </c>
      <c r="C614" s="44" t="s">
        <v>22</v>
      </c>
      <c r="D614" s="35" t="s">
        <v>633</v>
      </c>
      <c r="E614" s="35"/>
      <c r="F614" s="48" t="n">
        <f aca="false">SUM(F615)</f>
        <v>335000</v>
      </c>
      <c r="G614" s="48" t="n">
        <f aca="false">SUM(G615)</f>
        <v>75000</v>
      </c>
      <c r="H614" s="48" t="n">
        <f aca="false">SUM(H615)</f>
        <v>275000</v>
      </c>
      <c r="N614" s="6"/>
    </row>
    <row r="615" s="80" customFormat="true" ht="30" hidden="false" customHeight="false" outlineLevel="0" collapsed="false">
      <c r="A615" s="61" t="s">
        <v>41</v>
      </c>
      <c r="B615" s="35" t="n">
        <v>11</v>
      </c>
      <c r="C615" s="44" t="s">
        <v>22</v>
      </c>
      <c r="D615" s="35" t="s">
        <v>633</v>
      </c>
      <c r="E615" s="35" t="n">
        <v>200</v>
      </c>
      <c r="F615" s="48" t="n">
        <v>335000</v>
      </c>
      <c r="G615" s="48" t="n">
        <v>75000</v>
      </c>
      <c r="H615" s="48" t="n">
        <v>275000</v>
      </c>
      <c r="N615" s="6"/>
    </row>
    <row r="616" s="80" customFormat="true" ht="15.75" hidden="false" customHeight="false" outlineLevel="0" collapsed="false">
      <c r="A616" s="51" t="s">
        <v>634</v>
      </c>
      <c r="B616" s="40" t="n">
        <v>11</v>
      </c>
      <c r="C616" s="52" t="s">
        <v>24</v>
      </c>
      <c r="D616" s="40"/>
      <c r="E616" s="40"/>
      <c r="F616" s="53" t="n">
        <f aca="false">SUM(F622)+F617</f>
        <v>4497300</v>
      </c>
      <c r="G616" s="53" t="n">
        <f aca="false">SUM(G622)+G617</f>
        <v>4312400</v>
      </c>
      <c r="H616" s="53" t="n">
        <f aca="false">SUM(H622)+H617</f>
        <v>4312400</v>
      </c>
      <c r="N616" s="6"/>
    </row>
    <row r="617" s="76" customFormat="true" ht="42.75" hidden="true" customHeight="false" outlineLevel="0" collapsed="false">
      <c r="A617" s="78" t="s">
        <v>635</v>
      </c>
      <c r="B617" s="35" t="n">
        <v>11</v>
      </c>
      <c r="C617" s="44" t="s">
        <v>24</v>
      </c>
      <c r="D617" s="35" t="s">
        <v>144</v>
      </c>
      <c r="E617" s="35"/>
      <c r="F617" s="48" t="n">
        <f aca="false">SUM(F618)</f>
        <v>0</v>
      </c>
      <c r="G617" s="48" t="n">
        <f aca="false">SUM(G618)</f>
        <v>0</v>
      </c>
      <c r="H617" s="48" t="n">
        <f aca="false">SUM(H618)</f>
        <v>0</v>
      </c>
      <c r="N617" s="58"/>
    </row>
    <row r="618" s="57" customFormat="true" ht="30" hidden="true" customHeight="false" outlineLevel="0" collapsed="false">
      <c r="A618" s="71" t="s">
        <v>434</v>
      </c>
      <c r="B618" s="35" t="n">
        <v>11</v>
      </c>
      <c r="C618" s="44" t="s">
        <v>24</v>
      </c>
      <c r="D618" s="35" t="s">
        <v>146</v>
      </c>
      <c r="E618" s="35"/>
      <c r="F618" s="48" t="n">
        <f aca="false">SUM(F619)</f>
        <v>0</v>
      </c>
      <c r="G618" s="48" t="n">
        <f aca="false">SUM(G619)</f>
        <v>0</v>
      </c>
      <c r="H618" s="48" t="n">
        <f aca="false">SUM(H619)</f>
        <v>0</v>
      </c>
      <c r="N618" s="58"/>
    </row>
    <row r="619" s="55" customFormat="true" ht="30" hidden="true" customHeight="false" outlineLevel="0" collapsed="false">
      <c r="A619" s="56" t="s">
        <v>528</v>
      </c>
      <c r="B619" s="35" t="n">
        <v>11</v>
      </c>
      <c r="C619" s="44" t="s">
        <v>24</v>
      </c>
      <c r="D619" s="35" t="s">
        <v>529</v>
      </c>
      <c r="E619" s="35"/>
      <c r="F619" s="48" t="n">
        <f aca="false">SUM(F620)</f>
        <v>0</v>
      </c>
      <c r="G619" s="48" t="n">
        <f aca="false">SUM(G620)</f>
        <v>0</v>
      </c>
      <c r="H619" s="48" t="n">
        <f aca="false">SUM(H620)</f>
        <v>0</v>
      </c>
      <c r="N619" s="6"/>
    </row>
    <row r="620" s="55" customFormat="true" ht="15.75" hidden="true" customHeight="false" outlineLevel="0" collapsed="false">
      <c r="A620" s="31" t="s">
        <v>149</v>
      </c>
      <c r="B620" s="35" t="n">
        <v>11</v>
      </c>
      <c r="C620" s="44" t="s">
        <v>24</v>
      </c>
      <c r="D620" s="35" t="s">
        <v>530</v>
      </c>
      <c r="E620" s="35"/>
      <c r="F620" s="48" t="n">
        <f aca="false">SUM(F621)</f>
        <v>0</v>
      </c>
      <c r="G620" s="48" t="n">
        <f aca="false">SUM(G621)</f>
        <v>0</v>
      </c>
      <c r="H620" s="48" t="n">
        <f aca="false">SUM(H621)</f>
        <v>0</v>
      </c>
      <c r="N620" s="6"/>
    </row>
    <row r="621" s="55" customFormat="true" ht="30" hidden="true" customHeight="false" outlineLevel="0" collapsed="false">
      <c r="A621" s="31" t="s">
        <v>41</v>
      </c>
      <c r="B621" s="35" t="n">
        <v>11</v>
      </c>
      <c r="C621" s="44" t="s">
        <v>24</v>
      </c>
      <c r="D621" s="35" t="s">
        <v>530</v>
      </c>
      <c r="E621" s="35" t="n">
        <v>200</v>
      </c>
      <c r="F621" s="48"/>
      <c r="G621" s="48"/>
      <c r="H621" s="48"/>
      <c r="N621" s="6"/>
    </row>
    <row r="622" s="55" customFormat="true" ht="57" hidden="false" customHeight="false" outlineLevel="0" collapsed="false">
      <c r="A622" s="33" t="s">
        <v>636</v>
      </c>
      <c r="B622" s="24" t="n">
        <v>11</v>
      </c>
      <c r="C622" s="65" t="s">
        <v>24</v>
      </c>
      <c r="D622" s="24" t="s">
        <v>627</v>
      </c>
      <c r="E622" s="24"/>
      <c r="F622" s="36" t="n">
        <f aca="false">SUM(F623)</f>
        <v>4497300</v>
      </c>
      <c r="G622" s="36" t="n">
        <f aca="false">SUM(G623)</f>
        <v>4312400</v>
      </c>
      <c r="H622" s="36" t="n">
        <f aca="false">SUM(H623)</f>
        <v>4312400</v>
      </c>
      <c r="N622" s="6"/>
    </row>
    <row r="623" s="55" customFormat="true" ht="83.25" hidden="false" customHeight="true" outlineLevel="0" collapsed="false">
      <c r="A623" s="67" t="s">
        <v>637</v>
      </c>
      <c r="B623" s="69" t="n">
        <v>11</v>
      </c>
      <c r="C623" s="68" t="s">
        <v>24</v>
      </c>
      <c r="D623" s="69" t="s">
        <v>638</v>
      </c>
      <c r="E623" s="69"/>
      <c r="F623" s="70" t="n">
        <f aca="false">SUM(F624)</f>
        <v>4497300</v>
      </c>
      <c r="G623" s="70" t="n">
        <f aca="false">SUM(G624)</f>
        <v>4312400</v>
      </c>
      <c r="H623" s="70" t="n">
        <f aca="false">SUM(H624)</f>
        <v>4312400</v>
      </c>
      <c r="N623" s="6"/>
    </row>
    <row r="624" s="55" customFormat="true" ht="45" hidden="false" customHeight="false" outlineLevel="0" collapsed="false">
      <c r="A624" s="72" t="s">
        <v>639</v>
      </c>
      <c r="B624" s="35" t="n">
        <v>11</v>
      </c>
      <c r="C624" s="44" t="s">
        <v>24</v>
      </c>
      <c r="D624" s="35" t="s">
        <v>640</v>
      </c>
      <c r="E624" s="35"/>
      <c r="F624" s="48" t="n">
        <f aca="false">SUM(F625+F629)</f>
        <v>4497300</v>
      </c>
      <c r="G624" s="48" t="n">
        <f aca="false">SUM(G625+G629)</f>
        <v>4312400</v>
      </c>
      <c r="H624" s="48" t="n">
        <f aca="false">SUM(H625+H629)</f>
        <v>4312400</v>
      </c>
      <c r="N624" s="6"/>
    </row>
    <row r="625" s="6" customFormat="true" ht="30" hidden="false" customHeight="false" outlineLevel="0" collapsed="false">
      <c r="A625" s="61" t="s">
        <v>195</v>
      </c>
      <c r="B625" s="35" t="n">
        <v>11</v>
      </c>
      <c r="C625" s="44" t="s">
        <v>24</v>
      </c>
      <c r="D625" s="35" t="s">
        <v>641</v>
      </c>
      <c r="E625" s="35"/>
      <c r="F625" s="48" t="n">
        <f aca="false">SUM(F626+F627+F628)</f>
        <v>4462300</v>
      </c>
      <c r="G625" s="48" t="n">
        <f aca="false">SUM(G626+G627+G628)</f>
        <v>4312400</v>
      </c>
      <c r="H625" s="48" t="n">
        <f aca="false">SUM(H626+H627+H628)</f>
        <v>4312400</v>
      </c>
    </row>
    <row r="626" s="6" customFormat="true" ht="60" hidden="false" customHeight="false" outlineLevel="0" collapsed="false">
      <c r="A626" s="61" t="s">
        <v>32</v>
      </c>
      <c r="B626" s="35" t="n">
        <v>11</v>
      </c>
      <c r="C626" s="44" t="s">
        <v>24</v>
      </c>
      <c r="D626" s="35" t="s">
        <v>641</v>
      </c>
      <c r="E626" s="35" t="n">
        <v>100</v>
      </c>
      <c r="F626" s="48" t="n">
        <v>2320100</v>
      </c>
      <c r="G626" s="48" t="n">
        <v>2117000</v>
      </c>
      <c r="H626" s="48" t="n">
        <v>2117000</v>
      </c>
    </row>
    <row r="627" s="58" customFormat="true" ht="30" hidden="false" customHeight="false" outlineLevel="0" collapsed="false">
      <c r="A627" s="61" t="s">
        <v>41</v>
      </c>
      <c r="B627" s="35" t="n">
        <v>11</v>
      </c>
      <c r="C627" s="44" t="s">
        <v>24</v>
      </c>
      <c r="D627" s="35" t="s">
        <v>641</v>
      </c>
      <c r="E627" s="35" t="n">
        <v>200</v>
      </c>
      <c r="F627" s="48" t="n">
        <v>916800</v>
      </c>
      <c r="G627" s="48" t="n">
        <v>970000</v>
      </c>
      <c r="H627" s="48" t="n">
        <v>970000</v>
      </c>
    </row>
    <row r="628" s="58" customFormat="true" ht="15.75" hidden="false" customHeight="false" outlineLevel="0" collapsed="false">
      <c r="A628" s="56" t="s">
        <v>42</v>
      </c>
      <c r="B628" s="35" t="n">
        <v>11</v>
      </c>
      <c r="C628" s="44" t="s">
        <v>24</v>
      </c>
      <c r="D628" s="35" t="s">
        <v>641</v>
      </c>
      <c r="E628" s="35" t="n">
        <v>800</v>
      </c>
      <c r="F628" s="48" t="n">
        <v>1225400</v>
      </c>
      <c r="G628" s="48" t="n">
        <v>1225400</v>
      </c>
      <c r="H628" s="48" t="n">
        <v>1225400</v>
      </c>
    </row>
    <row r="629" s="6" customFormat="true" ht="48.75" hidden="false" customHeight="true" outlineLevel="0" collapsed="false">
      <c r="A629" s="56" t="s">
        <v>642</v>
      </c>
      <c r="B629" s="35" t="n">
        <v>11</v>
      </c>
      <c r="C629" s="44" t="s">
        <v>24</v>
      </c>
      <c r="D629" s="35" t="s">
        <v>643</v>
      </c>
      <c r="E629" s="35"/>
      <c r="F629" s="48" t="n">
        <f aca="false">F630</f>
        <v>35000</v>
      </c>
      <c r="G629" s="48" t="n">
        <f aca="false">G630</f>
        <v>0</v>
      </c>
      <c r="H629" s="48" t="n">
        <f aca="false">H630</f>
        <v>0</v>
      </c>
    </row>
    <row r="630" s="6" customFormat="true" ht="30" hidden="false" customHeight="false" outlineLevel="0" collapsed="false">
      <c r="A630" s="61" t="s">
        <v>41</v>
      </c>
      <c r="B630" s="35" t="n">
        <v>11</v>
      </c>
      <c r="C630" s="44" t="s">
        <v>24</v>
      </c>
      <c r="D630" s="35" t="s">
        <v>643</v>
      </c>
      <c r="E630" s="35" t="n">
        <v>200</v>
      </c>
      <c r="F630" s="48" t="n">
        <v>35000</v>
      </c>
      <c r="G630" s="48" t="n">
        <v>0</v>
      </c>
      <c r="H630" s="48" t="n">
        <v>0</v>
      </c>
    </row>
    <row r="631" s="6" customFormat="true" ht="34.5" hidden="false" customHeight="true" outlineLevel="0" collapsed="false">
      <c r="A631" s="33" t="s">
        <v>644</v>
      </c>
      <c r="B631" s="24" t="n">
        <v>14</v>
      </c>
      <c r="C631" s="65"/>
      <c r="D631" s="24"/>
      <c r="E631" s="24"/>
      <c r="F631" s="36" t="n">
        <f aca="false">SUM(F632+F637)</f>
        <v>8845208</v>
      </c>
      <c r="G631" s="36" t="n">
        <f aca="false">SUM(G632+G637)</f>
        <v>8053799</v>
      </c>
      <c r="H631" s="36" t="n">
        <f aca="false">SUM(H632+H637)</f>
        <v>7339817</v>
      </c>
    </row>
    <row r="632" s="6" customFormat="true" ht="33.75" hidden="false" customHeight="true" outlineLevel="0" collapsed="false">
      <c r="A632" s="78" t="s">
        <v>645</v>
      </c>
      <c r="B632" s="24" t="n">
        <v>14</v>
      </c>
      <c r="C632" s="65" t="s">
        <v>22</v>
      </c>
      <c r="D632" s="24" t="s">
        <v>110</v>
      </c>
      <c r="E632" s="24"/>
      <c r="F632" s="36" t="n">
        <f aca="false">SUM(F633)</f>
        <v>7373208</v>
      </c>
      <c r="G632" s="36" t="n">
        <f aca="false">SUM(G633)</f>
        <v>7853799</v>
      </c>
      <c r="H632" s="36" t="n">
        <f aca="false">SUM(H633)</f>
        <v>7139817</v>
      </c>
    </row>
    <row r="633" s="58" customFormat="true" ht="30" hidden="false" customHeight="false" outlineLevel="0" collapsed="false">
      <c r="A633" s="67" t="s">
        <v>646</v>
      </c>
      <c r="B633" s="69" t="n">
        <v>14</v>
      </c>
      <c r="C633" s="68" t="s">
        <v>22</v>
      </c>
      <c r="D633" s="69" t="s">
        <v>647</v>
      </c>
      <c r="E633" s="69"/>
      <c r="F633" s="70" t="n">
        <f aca="false">SUM(F634)</f>
        <v>7373208</v>
      </c>
      <c r="G633" s="70" t="n">
        <f aca="false">SUM(G634)</f>
        <v>7853799</v>
      </c>
      <c r="H633" s="70" t="n">
        <f aca="false">SUM(H634)</f>
        <v>7139817</v>
      </c>
    </row>
    <row r="634" s="58" customFormat="true" ht="52.5" hidden="false" customHeight="true" outlineLevel="0" collapsed="false">
      <c r="A634" s="61" t="s">
        <v>648</v>
      </c>
      <c r="B634" s="35" t="n">
        <v>14</v>
      </c>
      <c r="C634" s="44" t="s">
        <v>22</v>
      </c>
      <c r="D634" s="35" t="s">
        <v>649</v>
      </c>
      <c r="E634" s="35"/>
      <c r="F634" s="48" t="n">
        <f aca="false">SUM(F635)</f>
        <v>7373208</v>
      </c>
      <c r="G634" s="48" t="n">
        <f aca="false">SUM(G635)</f>
        <v>7853799</v>
      </c>
      <c r="H634" s="48" t="n">
        <f aca="false">SUM(H635)</f>
        <v>7139817</v>
      </c>
    </row>
    <row r="635" s="58" customFormat="true" ht="45" hidden="false" customHeight="false" outlineLevel="0" collapsed="false">
      <c r="A635" s="61" t="s">
        <v>650</v>
      </c>
      <c r="B635" s="35" t="n">
        <v>14</v>
      </c>
      <c r="C635" s="44" t="s">
        <v>22</v>
      </c>
      <c r="D635" s="35" t="s">
        <v>651</v>
      </c>
      <c r="E635" s="35"/>
      <c r="F635" s="48" t="n">
        <f aca="false">SUM(F636)</f>
        <v>7373208</v>
      </c>
      <c r="G635" s="48" t="n">
        <f aca="false">SUM(G636)</f>
        <v>7853799</v>
      </c>
      <c r="H635" s="48" t="n">
        <f aca="false">SUM(H636)</f>
        <v>7139817</v>
      </c>
    </row>
    <row r="636" s="6" customFormat="true" ht="15.75" hidden="false" customHeight="false" outlineLevel="0" collapsed="false">
      <c r="A636" s="61" t="s">
        <v>248</v>
      </c>
      <c r="B636" s="35" t="n">
        <v>14</v>
      </c>
      <c r="C636" s="44" t="s">
        <v>22</v>
      </c>
      <c r="D636" s="35" t="s">
        <v>651</v>
      </c>
      <c r="E636" s="35" t="n">
        <v>500</v>
      </c>
      <c r="F636" s="48" t="n">
        <v>7373208</v>
      </c>
      <c r="G636" s="48" t="n">
        <v>7853799</v>
      </c>
      <c r="H636" s="48" t="n">
        <v>7139817</v>
      </c>
    </row>
    <row r="637" s="6" customFormat="true" ht="15.75" hidden="false" customHeight="false" outlineLevel="0" collapsed="false">
      <c r="A637" s="51" t="s">
        <v>652</v>
      </c>
      <c r="B637" s="40" t="n">
        <v>14</v>
      </c>
      <c r="C637" s="52" t="s">
        <v>34</v>
      </c>
      <c r="D637" s="40"/>
      <c r="E637" s="40"/>
      <c r="F637" s="53" t="n">
        <f aca="false">SUM(F638)</f>
        <v>1472000</v>
      </c>
      <c r="G637" s="53" t="n">
        <f aca="false">SUM(G638)</f>
        <v>200000</v>
      </c>
      <c r="H637" s="53" t="n">
        <f aca="false">SUM(H638)</f>
        <v>200000</v>
      </c>
    </row>
    <row r="638" s="6" customFormat="true" ht="30" hidden="false" customHeight="false" outlineLevel="0" collapsed="false">
      <c r="A638" s="61" t="s">
        <v>653</v>
      </c>
      <c r="B638" s="35" t="n">
        <v>14</v>
      </c>
      <c r="C638" s="44" t="s">
        <v>34</v>
      </c>
      <c r="D638" s="35" t="s">
        <v>654</v>
      </c>
      <c r="E638" s="35"/>
      <c r="F638" s="48" t="n">
        <f aca="false">SUM(F639)</f>
        <v>1472000</v>
      </c>
      <c r="G638" s="48" t="n">
        <f aca="false">SUM(G639)</f>
        <v>200000</v>
      </c>
      <c r="H638" s="48" t="n">
        <f aca="false">SUM(H639)</f>
        <v>200000</v>
      </c>
    </row>
    <row r="639" s="6" customFormat="true" ht="15.75" hidden="false" customHeight="false" outlineLevel="0" collapsed="false">
      <c r="A639" s="61" t="s">
        <v>248</v>
      </c>
      <c r="B639" s="35" t="n">
        <v>14</v>
      </c>
      <c r="C639" s="44" t="s">
        <v>34</v>
      </c>
      <c r="D639" s="35" t="s">
        <v>654</v>
      </c>
      <c r="E639" s="35" t="n">
        <v>500</v>
      </c>
      <c r="F639" s="48" t="n">
        <v>1472000</v>
      </c>
      <c r="G639" s="48" t="n">
        <v>200000</v>
      </c>
      <c r="H639" s="48" t="n">
        <v>200000</v>
      </c>
    </row>
    <row r="640" customFormat="false" ht="15.75" hidden="true" customHeight="false" outlineLevel="0" collapsed="false">
      <c r="A640" s="122"/>
      <c r="B640" s="123"/>
      <c r="C640" s="123"/>
      <c r="D640" s="123"/>
      <c r="E640" s="123"/>
      <c r="F640" s="124"/>
      <c r="G640" s="124"/>
      <c r="H640" s="124"/>
    </row>
    <row r="641" customFormat="false" ht="15.75" hidden="false" customHeight="false" outlineLevel="0" collapsed="false">
      <c r="B641" s="125"/>
      <c r="C641" s="125"/>
      <c r="D641" s="126"/>
      <c r="E641" s="127"/>
      <c r="F641" s="6"/>
      <c r="H641" s="128"/>
    </row>
    <row r="642" customFormat="false" ht="15.75" hidden="false" customHeight="false" outlineLevel="0" collapsed="false">
      <c r="H642" s="128"/>
    </row>
    <row r="643" customFormat="false" ht="15.75" hidden="false" customHeight="false" outlineLevel="0" collapsed="false">
      <c r="H643" s="128"/>
    </row>
    <row r="644" customFormat="false" ht="15.75" hidden="false" customHeight="false" outlineLevel="0" collapsed="false">
      <c r="H644" s="128"/>
    </row>
    <row r="645" customFormat="false" ht="15.75" hidden="false" customHeight="false" outlineLevel="0" collapsed="false">
      <c r="G645" s="58"/>
      <c r="H645" s="128"/>
    </row>
    <row r="646" customFormat="false" ht="15.75" hidden="false" customHeight="false" outlineLevel="0" collapsed="false">
      <c r="G646" s="58"/>
      <c r="H646" s="128"/>
    </row>
    <row r="647" customFormat="false" ht="15.75" hidden="false" customHeight="false" outlineLevel="0" collapsed="false">
      <c r="H647" s="128"/>
    </row>
    <row r="648" customFormat="false" ht="15.75" hidden="false" customHeight="false" outlineLevel="0" collapsed="false">
      <c r="H648" s="128"/>
    </row>
    <row r="649" customFormat="false" ht="15.75" hidden="false" customHeight="false" outlineLevel="0" collapsed="false">
      <c r="H649" s="128"/>
    </row>
    <row r="650" customFormat="false" ht="15.75" hidden="false" customHeight="false" outlineLevel="0" collapsed="false">
      <c r="H650" s="128"/>
    </row>
    <row r="651" customFormat="false" ht="15.75" hidden="false" customHeight="false" outlineLevel="0" collapsed="false">
      <c r="H651" s="128"/>
    </row>
    <row r="652" customFormat="false" ht="15.75" hidden="false" customHeight="false" outlineLevel="0" collapsed="false">
      <c r="H652" s="128"/>
    </row>
    <row r="653" customFormat="false" ht="15.75" hidden="false" customHeight="false" outlineLevel="0" collapsed="false">
      <c r="H653" s="128"/>
    </row>
    <row r="654" customFormat="false" ht="15.75" hidden="false" customHeight="false" outlineLevel="0" collapsed="false">
      <c r="H654" s="128"/>
    </row>
    <row r="655" customFormat="false" ht="15.75" hidden="false" customHeight="false" outlineLevel="0" collapsed="false">
      <c r="G655" s="58"/>
      <c r="H655" s="128"/>
    </row>
    <row r="656" customFormat="false" ht="15.75" hidden="false" customHeight="false" outlineLevel="0" collapsed="false">
      <c r="G656" s="58"/>
      <c r="H656" s="128"/>
    </row>
    <row r="657" customFormat="false" ht="15.75" hidden="false" customHeight="false" outlineLevel="0" collapsed="false">
      <c r="H657" s="128"/>
    </row>
    <row r="658" customFormat="false" ht="15.75" hidden="false" customHeight="false" outlineLevel="0" collapsed="false">
      <c r="H658" s="128"/>
    </row>
    <row r="659" customFormat="false" ht="15.75" hidden="false" customHeight="false" outlineLevel="0" collapsed="false">
      <c r="H659" s="128"/>
    </row>
    <row r="660" customFormat="false" ht="15.75" hidden="false" customHeight="false" outlineLevel="0" collapsed="false">
      <c r="H660" s="128"/>
    </row>
    <row r="661" customFormat="false" ht="15.75" hidden="false" customHeight="false" outlineLevel="0" collapsed="false">
      <c r="G661" s="58"/>
      <c r="H661" s="128"/>
    </row>
    <row r="662" customFormat="false" ht="15.75" hidden="false" customHeight="false" outlineLevel="0" collapsed="false">
      <c r="G662" s="58"/>
      <c r="H662" s="128"/>
    </row>
    <row r="663" customFormat="false" ht="15.75" hidden="false" customHeight="false" outlineLevel="0" collapsed="false">
      <c r="G663" s="58"/>
      <c r="H663" s="128"/>
    </row>
    <row r="664" customFormat="false" ht="15.75" hidden="false" customHeight="false" outlineLevel="0" collapsed="false">
      <c r="H664" s="128"/>
    </row>
    <row r="665" customFormat="false" ht="15.75" hidden="false" customHeight="false" outlineLevel="0" collapsed="false">
      <c r="H665" s="128"/>
    </row>
    <row r="666" customFormat="false" ht="15.75" hidden="false" customHeight="false" outlineLevel="0" collapsed="false">
      <c r="A666" s="129"/>
      <c r="D666" s="6"/>
      <c r="E666" s="6"/>
      <c r="F666" s="6"/>
      <c r="H666" s="128"/>
    </row>
    <row r="667" customFormat="false" ht="15.75" hidden="false" customHeight="false" outlineLevel="0" collapsed="false">
      <c r="A667" s="129"/>
      <c r="D667" s="6"/>
      <c r="E667" s="6"/>
      <c r="F667" s="6"/>
      <c r="H667" s="128"/>
    </row>
    <row r="668" customFormat="false" ht="15.75" hidden="false" customHeight="false" outlineLevel="0" collapsed="false">
      <c r="A668" s="129"/>
      <c r="D668" s="6"/>
      <c r="E668" s="6"/>
      <c r="F668" s="6"/>
      <c r="H668" s="128"/>
    </row>
    <row r="669" customFormat="false" ht="15.75" hidden="false" customHeight="false" outlineLevel="0" collapsed="false">
      <c r="A669" s="129"/>
      <c r="D669" s="6"/>
      <c r="E669" s="6"/>
      <c r="F669" s="6"/>
      <c r="H669" s="128"/>
    </row>
    <row r="670" customFormat="false" ht="15.75" hidden="false" customHeight="false" outlineLevel="0" collapsed="false">
      <c r="A670" s="129"/>
      <c r="D670" s="6"/>
      <c r="E670" s="6"/>
      <c r="F670" s="6"/>
      <c r="H670" s="128"/>
    </row>
    <row r="671" customFormat="false" ht="15.75" hidden="false" customHeight="false" outlineLevel="0" collapsed="false">
      <c r="A671" s="129"/>
      <c r="D671" s="6"/>
      <c r="E671" s="6"/>
      <c r="F671" s="6"/>
      <c r="H671" s="128"/>
    </row>
    <row r="672" customFormat="false" ht="15.75" hidden="false" customHeight="false" outlineLevel="0" collapsed="false">
      <c r="A672" s="129"/>
      <c r="D672" s="6"/>
      <c r="E672" s="6"/>
      <c r="F672" s="6"/>
      <c r="H672" s="128"/>
    </row>
    <row r="673" customFormat="false" ht="15.75" hidden="false" customHeight="false" outlineLevel="0" collapsed="false">
      <c r="A673" s="129"/>
      <c r="D673" s="6"/>
      <c r="E673" s="6"/>
      <c r="F673" s="6"/>
      <c r="H673" s="128"/>
    </row>
    <row r="674" customFormat="false" ht="15.75" hidden="false" customHeight="false" outlineLevel="0" collapsed="false">
      <c r="A674" s="129"/>
      <c r="D674" s="6"/>
      <c r="E674" s="6"/>
      <c r="F674" s="6"/>
      <c r="H674" s="128"/>
    </row>
    <row r="675" customFormat="false" ht="15.75" hidden="false" customHeight="false" outlineLevel="0" collapsed="false">
      <c r="A675" s="129"/>
      <c r="D675" s="6"/>
      <c r="E675" s="6"/>
      <c r="F675" s="6"/>
      <c r="H675" s="128"/>
    </row>
    <row r="676" customFormat="false" ht="15.75" hidden="false" customHeight="false" outlineLevel="0" collapsed="false">
      <c r="A676" s="129"/>
      <c r="D676" s="6"/>
      <c r="E676" s="6"/>
      <c r="F676" s="6"/>
      <c r="H676" s="128"/>
    </row>
    <row r="677" customFormat="false" ht="15.75" hidden="false" customHeight="false" outlineLevel="0" collapsed="false">
      <c r="A677" s="129"/>
      <c r="D677" s="6"/>
      <c r="E677" s="6"/>
      <c r="F677" s="6"/>
      <c r="H677" s="128"/>
    </row>
    <row r="678" customFormat="false" ht="15.75" hidden="false" customHeight="false" outlineLevel="0" collapsed="false">
      <c r="A678" s="129"/>
      <c r="D678" s="6"/>
      <c r="E678" s="6"/>
      <c r="F678" s="6"/>
      <c r="H678" s="128"/>
    </row>
    <row r="679" customFormat="false" ht="15.75" hidden="false" customHeight="false" outlineLevel="0" collapsed="false">
      <c r="A679" s="129"/>
      <c r="D679" s="6"/>
      <c r="E679" s="6"/>
      <c r="F679" s="6"/>
      <c r="H679" s="128"/>
    </row>
    <row r="680" customFormat="false" ht="15.75" hidden="false" customHeight="false" outlineLevel="0" collapsed="false">
      <c r="A680" s="129"/>
      <c r="D680" s="6"/>
      <c r="E680" s="6"/>
      <c r="F680" s="6"/>
      <c r="H680" s="128"/>
    </row>
    <row r="681" customFormat="false" ht="15.75" hidden="false" customHeight="false" outlineLevel="0" collapsed="false">
      <c r="A681" s="129"/>
      <c r="D681" s="6"/>
      <c r="E681" s="6"/>
      <c r="F681" s="6"/>
      <c r="H681" s="128"/>
    </row>
    <row r="682" customFormat="false" ht="15.75" hidden="false" customHeight="false" outlineLevel="0" collapsed="false">
      <c r="A682" s="129"/>
      <c r="D682" s="6"/>
      <c r="E682" s="6"/>
      <c r="F682" s="6"/>
      <c r="H682" s="128"/>
    </row>
    <row r="683" customFormat="false" ht="15.75" hidden="false" customHeight="false" outlineLevel="0" collapsed="false">
      <c r="A683" s="129"/>
      <c r="D683" s="6"/>
      <c r="E683" s="6"/>
      <c r="F683" s="6"/>
      <c r="H683" s="128"/>
    </row>
    <row r="684" customFormat="false" ht="15.75" hidden="false" customHeight="false" outlineLevel="0" collapsed="false">
      <c r="A684" s="129"/>
      <c r="D684" s="6"/>
      <c r="E684" s="6"/>
      <c r="F684" s="6"/>
      <c r="H684" s="128"/>
    </row>
    <row r="685" customFormat="false" ht="15.75" hidden="false" customHeight="false" outlineLevel="0" collapsed="false">
      <c r="A685" s="129"/>
      <c r="D685" s="6"/>
      <c r="E685" s="6"/>
      <c r="F685" s="6"/>
      <c r="H685" s="128"/>
    </row>
    <row r="686" customFormat="false" ht="15.75" hidden="false" customHeight="false" outlineLevel="0" collapsed="false">
      <c r="A686" s="129"/>
      <c r="D686" s="6"/>
      <c r="E686" s="6"/>
      <c r="F686" s="6"/>
      <c r="H686" s="128"/>
    </row>
    <row r="687" customFormat="false" ht="15.75" hidden="false" customHeight="false" outlineLevel="0" collapsed="false">
      <c r="A687" s="129"/>
      <c r="D687" s="6"/>
      <c r="E687" s="6"/>
      <c r="F687" s="6"/>
      <c r="H687" s="128"/>
    </row>
    <row r="688" customFormat="false" ht="15.75" hidden="false" customHeight="false" outlineLevel="0" collapsed="false">
      <c r="A688" s="129"/>
      <c r="D688" s="6"/>
      <c r="E688" s="6"/>
      <c r="F688" s="6"/>
      <c r="H688" s="128"/>
    </row>
    <row r="689" customFormat="false" ht="15.75" hidden="false" customHeight="false" outlineLevel="0" collapsed="false">
      <c r="A689" s="129"/>
      <c r="D689" s="6"/>
      <c r="E689" s="6"/>
      <c r="F689" s="6"/>
      <c r="H689" s="128"/>
    </row>
    <row r="690" customFormat="false" ht="15.75" hidden="false" customHeight="false" outlineLevel="0" collapsed="false">
      <c r="A690" s="129"/>
      <c r="D690" s="6"/>
      <c r="E690" s="6"/>
      <c r="F690" s="6"/>
      <c r="H690" s="128"/>
    </row>
    <row r="691" customFormat="false" ht="15.75" hidden="false" customHeight="false" outlineLevel="0" collapsed="false">
      <c r="A691" s="129"/>
      <c r="D691" s="6"/>
      <c r="E691" s="6"/>
      <c r="F691" s="6"/>
      <c r="H691" s="128"/>
    </row>
    <row r="692" customFormat="false" ht="15.75" hidden="false" customHeight="false" outlineLevel="0" collapsed="false">
      <c r="A692" s="129"/>
      <c r="D692" s="6"/>
      <c r="E692" s="6"/>
      <c r="F692" s="6"/>
      <c r="H692" s="128"/>
    </row>
    <row r="693" customFormat="false" ht="15.75" hidden="false" customHeight="false" outlineLevel="0" collapsed="false">
      <c r="A693" s="129"/>
      <c r="D693" s="6"/>
      <c r="E693" s="6"/>
      <c r="F693" s="6"/>
      <c r="H693" s="128"/>
    </row>
    <row r="694" customFormat="false" ht="15.75" hidden="false" customHeight="false" outlineLevel="0" collapsed="false">
      <c r="A694" s="129"/>
      <c r="D694" s="6"/>
      <c r="E694" s="6"/>
      <c r="F694" s="6"/>
      <c r="H694" s="128"/>
    </row>
    <row r="695" customFormat="false" ht="15.75" hidden="false" customHeight="false" outlineLevel="0" collapsed="false">
      <c r="A695" s="129"/>
      <c r="D695" s="6"/>
      <c r="E695" s="6"/>
      <c r="F695" s="6"/>
      <c r="H695" s="128"/>
    </row>
    <row r="696" customFormat="false" ht="15.75" hidden="false" customHeight="false" outlineLevel="0" collapsed="false">
      <c r="A696" s="129"/>
      <c r="D696" s="6"/>
      <c r="E696" s="6"/>
      <c r="F696" s="6"/>
      <c r="H696" s="128"/>
    </row>
    <row r="697" customFormat="false" ht="15.75" hidden="false" customHeight="false" outlineLevel="0" collapsed="false">
      <c r="A697" s="129"/>
      <c r="D697" s="6"/>
      <c r="E697" s="6"/>
      <c r="F697" s="6"/>
      <c r="H697" s="128"/>
    </row>
    <row r="698" customFormat="false" ht="15.75" hidden="false" customHeight="false" outlineLevel="0" collapsed="false">
      <c r="A698" s="129"/>
      <c r="D698" s="6"/>
      <c r="E698" s="6"/>
      <c r="F698" s="6"/>
      <c r="H698" s="128"/>
    </row>
    <row r="699" customFormat="false" ht="15.75" hidden="false" customHeight="false" outlineLevel="0" collapsed="false">
      <c r="A699" s="129"/>
      <c r="D699" s="6"/>
      <c r="E699" s="6"/>
      <c r="F699" s="6"/>
      <c r="H699" s="128"/>
    </row>
    <row r="700" customFormat="false" ht="15.75" hidden="false" customHeight="false" outlineLevel="0" collapsed="false">
      <c r="A700" s="129"/>
      <c r="D700" s="6"/>
      <c r="E700" s="6"/>
      <c r="F700" s="6"/>
      <c r="H700" s="128"/>
    </row>
    <row r="701" customFormat="false" ht="15.75" hidden="false" customHeight="false" outlineLevel="0" collapsed="false">
      <c r="A701" s="129"/>
      <c r="D701" s="6"/>
      <c r="E701" s="6"/>
      <c r="F701" s="6"/>
      <c r="H701" s="128"/>
    </row>
    <row r="702" customFormat="false" ht="15.75" hidden="false" customHeight="false" outlineLevel="0" collapsed="false">
      <c r="A702" s="129"/>
      <c r="D702" s="6"/>
      <c r="E702" s="6"/>
      <c r="F702" s="6"/>
      <c r="H702" s="128"/>
    </row>
    <row r="703" customFormat="false" ht="15.75" hidden="false" customHeight="false" outlineLevel="0" collapsed="false">
      <c r="A703" s="129"/>
      <c r="D703" s="6"/>
      <c r="E703" s="6"/>
      <c r="F703" s="6"/>
      <c r="H703" s="128"/>
    </row>
    <row r="704" customFormat="false" ht="15.75" hidden="false" customHeight="false" outlineLevel="0" collapsed="false">
      <c r="A704" s="129"/>
      <c r="D704" s="6"/>
      <c r="E704" s="6"/>
      <c r="F704" s="6"/>
      <c r="H704" s="128"/>
    </row>
    <row r="705" customFormat="false" ht="15.75" hidden="false" customHeight="false" outlineLevel="0" collapsed="false">
      <c r="A705" s="129"/>
      <c r="D705" s="6"/>
      <c r="E705" s="6"/>
      <c r="F705" s="6"/>
      <c r="H705" s="128"/>
    </row>
    <row r="706" customFormat="false" ht="15.75" hidden="false" customHeight="false" outlineLevel="0" collapsed="false">
      <c r="A706" s="129"/>
      <c r="D706" s="6"/>
      <c r="E706" s="6"/>
      <c r="F706" s="6"/>
      <c r="H706" s="128"/>
    </row>
    <row r="707" customFormat="false" ht="15.75" hidden="false" customHeight="false" outlineLevel="0" collapsed="false">
      <c r="A707" s="129"/>
      <c r="D707" s="6"/>
      <c r="E707" s="6"/>
      <c r="F707" s="6"/>
      <c r="H707" s="128"/>
    </row>
    <row r="708" customFormat="false" ht="15.75" hidden="false" customHeight="false" outlineLevel="0" collapsed="false">
      <c r="A708" s="129"/>
      <c r="D708" s="6"/>
      <c r="E708" s="6"/>
      <c r="F708" s="6"/>
      <c r="H708" s="128"/>
    </row>
    <row r="709" customFormat="false" ht="15.75" hidden="false" customHeight="false" outlineLevel="0" collapsed="false">
      <c r="A709" s="129"/>
      <c r="D709" s="6"/>
      <c r="E709" s="6"/>
      <c r="F709" s="6"/>
      <c r="H709" s="128"/>
    </row>
    <row r="710" customFormat="false" ht="15.75" hidden="false" customHeight="false" outlineLevel="0" collapsed="false">
      <c r="A710" s="129"/>
      <c r="D710" s="6"/>
      <c r="E710" s="6"/>
      <c r="F710" s="6"/>
      <c r="H710" s="128"/>
    </row>
    <row r="711" customFormat="false" ht="15.75" hidden="false" customHeight="false" outlineLevel="0" collapsed="false">
      <c r="A711" s="129"/>
      <c r="D711" s="6"/>
      <c r="E711" s="6"/>
      <c r="F711" s="6"/>
      <c r="H711" s="128"/>
    </row>
    <row r="712" customFormat="false" ht="15.75" hidden="false" customHeight="false" outlineLevel="0" collapsed="false">
      <c r="A712" s="129"/>
      <c r="D712" s="6"/>
      <c r="E712" s="6"/>
      <c r="F712" s="6"/>
      <c r="H712" s="128"/>
    </row>
    <row r="713" customFormat="false" ht="15.75" hidden="false" customHeight="false" outlineLevel="0" collapsed="false">
      <c r="A713" s="129"/>
      <c r="D713" s="6"/>
      <c r="E713" s="6"/>
      <c r="F713" s="6"/>
      <c r="H713" s="128"/>
    </row>
    <row r="714" customFormat="false" ht="15.75" hidden="false" customHeight="false" outlineLevel="0" collapsed="false">
      <c r="A714" s="129"/>
      <c r="D714" s="6"/>
      <c r="E714" s="6"/>
      <c r="F714" s="6"/>
      <c r="H714" s="128"/>
    </row>
    <row r="715" customFormat="false" ht="15.75" hidden="false" customHeight="false" outlineLevel="0" collapsed="false">
      <c r="A715" s="129"/>
      <c r="D715" s="6"/>
      <c r="E715" s="6"/>
      <c r="F715" s="6"/>
      <c r="H715" s="128"/>
    </row>
    <row r="716" customFormat="false" ht="15.75" hidden="false" customHeight="false" outlineLevel="0" collapsed="false">
      <c r="A716" s="129"/>
      <c r="D716" s="6"/>
      <c r="E716" s="6"/>
      <c r="F716" s="6"/>
      <c r="H716" s="128"/>
    </row>
    <row r="717" customFormat="false" ht="15.75" hidden="false" customHeight="false" outlineLevel="0" collapsed="false">
      <c r="A717" s="129"/>
      <c r="D717" s="6"/>
      <c r="E717" s="6"/>
      <c r="F717" s="6"/>
      <c r="H717" s="128"/>
    </row>
    <row r="718" customFormat="false" ht="15.75" hidden="false" customHeight="false" outlineLevel="0" collapsed="false">
      <c r="A718" s="129"/>
      <c r="D718" s="6"/>
      <c r="E718" s="6"/>
      <c r="F718" s="6"/>
      <c r="H718" s="128"/>
    </row>
    <row r="719" customFormat="false" ht="15.75" hidden="false" customHeight="false" outlineLevel="0" collapsed="false">
      <c r="A719" s="129"/>
      <c r="D719" s="6"/>
      <c r="E719" s="6"/>
      <c r="F719" s="6"/>
      <c r="H719" s="128"/>
    </row>
    <row r="720" customFormat="false" ht="15.75" hidden="false" customHeight="false" outlineLevel="0" collapsed="false">
      <c r="A720" s="129"/>
      <c r="D720" s="6"/>
      <c r="E720" s="6"/>
      <c r="F720" s="6"/>
      <c r="H720" s="128"/>
    </row>
    <row r="721" customFormat="false" ht="15.75" hidden="false" customHeight="false" outlineLevel="0" collapsed="false">
      <c r="A721" s="129"/>
      <c r="D721" s="6"/>
      <c r="E721" s="6"/>
      <c r="F721" s="6"/>
      <c r="H721" s="128"/>
    </row>
    <row r="722" customFormat="false" ht="15.75" hidden="false" customHeight="false" outlineLevel="0" collapsed="false">
      <c r="A722" s="129"/>
      <c r="D722" s="6"/>
      <c r="E722" s="6"/>
      <c r="F722" s="6"/>
      <c r="H722" s="128"/>
    </row>
    <row r="723" customFormat="false" ht="15.75" hidden="false" customHeight="false" outlineLevel="0" collapsed="false">
      <c r="A723" s="129"/>
      <c r="D723" s="6"/>
      <c r="E723" s="6"/>
      <c r="F723" s="6"/>
      <c r="H723" s="128"/>
    </row>
    <row r="724" customFormat="false" ht="15.75" hidden="false" customHeight="false" outlineLevel="0" collapsed="false">
      <c r="A724" s="129"/>
      <c r="D724" s="6"/>
      <c r="E724" s="6"/>
      <c r="F724" s="6"/>
      <c r="H724" s="128"/>
    </row>
    <row r="725" customFormat="false" ht="15.75" hidden="false" customHeight="false" outlineLevel="0" collapsed="false">
      <c r="A725" s="129"/>
      <c r="D725" s="6"/>
      <c r="E725" s="6"/>
      <c r="F725" s="6"/>
      <c r="H725" s="128"/>
    </row>
    <row r="726" customFormat="false" ht="15.75" hidden="false" customHeight="false" outlineLevel="0" collapsed="false">
      <c r="A726" s="129"/>
      <c r="D726" s="6"/>
      <c r="E726" s="6"/>
      <c r="F726" s="6"/>
      <c r="H726" s="128"/>
    </row>
    <row r="727" customFormat="false" ht="15.75" hidden="false" customHeight="false" outlineLevel="0" collapsed="false">
      <c r="A727" s="129"/>
      <c r="D727" s="6"/>
      <c r="E727" s="6"/>
      <c r="F727" s="6"/>
      <c r="H727" s="128"/>
    </row>
    <row r="728" customFormat="false" ht="15.75" hidden="false" customHeight="false" outlineLevel="0" collapsed="false">
      <c r="A728" s="129"/>
      <c r="D728" s="6"/>
      <c r="E728" s="6"/>
      <c r="F728" s="6"/>
      <c r="H728" s="128"/>
    </row>
    <row r="729" customFormat="false" ht="15.75" hidden="false" customHeight="false" outlineLevel="0" collapsed="false">
      <c r="A729" s="129"/>
      <c r="D729" s="6"/>
      <c r="E729" s="6"/>
      <c r="F729" s="6"/>
      <c r="H729" s="128"/>
    </row>
    <row r="730" customFormat="false" ht="15.75" hidden="false" customHeight="false" outlineLevel="0" collapsed="false">
      <c r="A730" s="129"/>
      <c r="D730" s="6"/>
      <c r="E730" s="6"/>
      <c r="F730" s="6"/>
      <c r="H730" s="128"/>
    </row>
    <row r="731" customFormat="false" ht="15.75" hidden="false" customHeight="false" outlineLevel="0" collapsed="false">
      <c r="A731" s="129"/>
      <c r="D731" s="6"/>
      <c r="E731" s="6"/>
      <c r="F731" s="6"/>
      <c r="H731" s="128"/>
    </row>
    <row r="732" customFormat="false" ht="15.75" hidden="false" customHeight="false" outlineLevel="0" collapsed="false">
      <c r="A732" s="129"/>
      <c r="D732" s="6"/>
      <c r="E732" s="6"/>
      <c r="F732" s="6"/>
      <c r="H732" s="128"/>
    </row>
    <row r="733" customFormat="false" ht="15.75" hidden="false" customHeight="false" outlineLevel="0" collapsed="false">
      <c r="A733" s="129"/>
      <c r="D733" s="6"/>
      <c r="E733" s="6"/>
      <c r="F733" s="6"/>
      <c r="H733" s="128"/>
    </row>
    <row r="734" customFormat="false" ht="15.75" hidden="false" customHeight="false" outlineLevel="0" collapsed="false">
      <c r="A734" s="129"/>
      <c r="D734" s="6"/>
      <c r="E734" s="6"/>
      <c r="F734" s="6"/>
      <c r="H734" s="128"/>
    </row>
    <row r="735" customFormat="false" ht="15.75" hidden="false" customHeight="false" outlineLevel="0" collapsed="false">
      <c r="A735" s="129"/>
      <c r="D735" s="6"/>
      <c r="E735" s="6"/>
      <c r="F735" s="6"/>
      <c r="H735" s="128"/>
    </row>
    <row r="736" customFormat="false" ht="15.75" hidden="false" customHeight="false" outlineLevel="0" collapsed="false">
      <c r="A736" s="129"/>
      <c r="D736" s="6"/>
      <c r="E736" s="6"/>
      <c r="F736" s="6"/>
      <c r="H736" s="128"/>
    </row>
    <row r="737" customFormat="false" ht="15.75" hidden="false" customHeight="false" outlineLevel="0" collapsed="false">
      <c r="A737" s="129"/>
      <c r="D737" s="6"/>
      <c r="E737" s="6"/>
      <c r="F737" s="6"/>
      <c r="H737" s="128"/>
    </row>
    <row r="738" customFormat="false" ht="15.75" hidden="false" customHeight="false" outlineLevel="0" collapsed="false">
      <c r="A738" s="129"/>
      <c r="D738" s="6"/>
      <c r="E738" s="6"/>
      <c r="F738" s="6"/>
      <c r="H738" s="128"/>
    </row>
    <row r="739" customFormat="false" ht="15.75" hidden="false" customHeight="false" outlineLevel="0" collapsed="false">
      <c r="A739" s="129"/>
      <c r="D739" s="6"/>
      <c r="E739" s="6"/>
      <c r="F739" s="6"/>
      <c r="H739" s="128"/>
    </row>
    <row r="740" customFormat="false" ht="15.75" hidden="false" customHeight="false" outlineLevel="0" collapsed="false">
      <c r="A740" s="129"/>
      <c r="D740" s="6"/>
      <c r="E740" s="6"/>
      <c r="F740" s="6"/>
      <c r="H740" s="128"/>
    </row>
    <row r="741" customFormat="false" ht="15.75" hidden="false" customHeight="false" outlineLevel="0" collapsed="false">
      <c r="A741" s="129"/>
      <c r="D741" s="6"/>
      <c r="E741" s="6"/>
      <c r="F741" s="6"/>
      <c r="H741" s="128"/>
    </row>
    <row r="742" customFormat="false" ht="15.75" hidden="false" customHeight="false" outlineLevel="0" collapsed="false">
      <c r="A742" s="129"/>
      <c r="D742" s="6"/>
      <c r="E742" s="6"/>
      <c r="F742" s="6"/>
      <c r="H742" s="128"/>
    </row>
    <row r="743" customFormat="false" ht="15.75" hidden="false" customHeight="false" outlineLevel="0" collapsed="false">
      <c r="A743" s="129"/>
      <c r="D743" s="6"/>
      <c r="E743" s="6"/>
      <c r="F743" s="6"/>
      <c r="H743" s="128"/>
    </row>
    <row r="744" customFormat="false" ht="15.75" hidden="false" customHeight="false" outlineLevel="0" collapsed="false">
      <c r="A744" s="129"/>
      <c r="D744" s="6"/>
      <c r="E744" s="6"/>
      <c r="F744" s="6"/>
      <c r="H744" s="128"/>
    </row>
    <row r="745" customFormat="false" ht="15.75" hidden="false" customHeight="false" outlineLevel="0" collapsed="false">
      <c r="A745" s="129"/>
      <c r="D745" s="6"/>
      <c r="E745" s="6"/>
      <c r="F745" s="6"/>
      <c r="H745" s="128"/>
    </row>
    <row r="746" customFormat="false" ht="15.75" hidden="false" customHeight="false" outlineLevel="0" collapsed="false">
      <c r="A746" s="129"/>
      <c r="D746" s="6"/>
      <c r="E746" s="6"/>
      <c r="F746" s="6"/>
      <c r="H746" s="128"/>
    </row>
    <row r="747" customFormat="false" ht="15.75" hidden="false" customHeight="false" outlineLevel="0" collapsed="false">
      <c r="A747" s="129"/>
      <c r="D747" s="6"/>
      <c r="E747" s="6"/>
      <c r="F747" s="6"/>
      <c r="H747" s="128"/>
    </row>
    <row r="748" customFormat="false" ht="15.75" hidden="false" customHeight="false" outlineLevel="0" collapsed="false">
      <c r="A748" s="129"/>
      <c r="D748" s="6"/>
      <c r="E748" s="6"/>
      <c r="F748" s="6"/>
      <c r="H748" s="128"/>
    </row>
    <row r="749" customFormat="false" ht="15.75" hidden="false" customHeight="false" outlineLevel="0" collapsed="false">
      <c r="A749" s="129"/>
      <c r="D749" s="6"/>
      <c r="E749" s="6"/>
      <c r="F749" s="6"/>
      <c r="H749" s="128"/>
    </row>
    <row r="750" customFormat="false" ht="15.75" hidden="false" customHeight="false" outlineLevel="0" collapsed="false">
      <c r="A750" s="129"/>
      <c r="D750" s="6"/>
      <c r="E750" s="6"/>
      <c r="F750" s="6"/>
      <c r="H750" s="128"/>
    </row>
    <row r="751" customFormat="false" ht="15.75" hidden="false" customHeight="false" outlineLevel="0" collapsed="false">
      <c r="A751" s="129"/>
      <c r="D751" s="6"/>
      <c r="E751" s="6"/>
      <c r="F751" s="6"/>
      <c r="H751" s="128"/>
    </row>
    <row r="752" customFormat="false" ht="15.75" hidden="false" customHeight="false" outlineLevel="0" collapsed="false">
      <c r="A752" s="129"/>
      <c r="D752" s="6"/>
      <c r="E752" s="6"/>
      <c r="F752" s="6"/>
      <c r="H752" s="128"/>
    </row>
    <row r="753" customFormat="false" ht="15.75" hidden="false" customHeight="false" outlineLevel="0" collapsed="false">
      <c r="A753" s="129"/>
      <c r="D753" s="6"/>
      <c r="E753" s="6"/>
      <c r="F753" s="6"/>
      <c r="H753" s="128"/>
    </row>
    <row r="754" customFormat="false" ht="15.75" hidden="false" customHeight="false" outlineLevel="0" collapsed="false">
      <c r="A754" s="129"/>
      <c r="D754" s="6"/>
      <c r="E754" s="6"/>
      <c r="F754" s="6"/>
      <c r="H754" s="128"/>
    </row>
    <row r="755" customFormat="false" ht="15.75" hidden="false" customHeight="false" outlineLevel="0" collapsed="false">
      <c r="A755" s="129"/>
      <c r="D755" s="6"/>
      <c r="E755" s="6"/>
      <c r="F755" s="6"/>
      <c r="H755" s="128"/>
    </row>
    <row r="756" customFormat="false" ht="15.75" hidden="false" customHeight="false" outlineLevel="0" collapsed="false">
      <c r="A756" s="129"/>
      <c r="D756" s="6"/>
      <c r="E756" s="6"/>
      <c r="F756" s="6"/>
      <c r="H756" s="128"/>
    </row>
    <row r="757" customFormat="false" ht="15.75" hidden="false" customHeight="false" outlineLevel="0" collapsed="false">
      <c r="A757" s="129"/>
      <c r="D757" s="6"/>
      <c r="E757" s="6"/>
      <c r="F757" s="6"/>
      <c r="H757" s="128"/>
    </row>
    <row r="758" customFormat="false" ht="15.75" hidden="false" customHeight="false" outlineLevel="0" collapsed="false">
      <c r="A758" s="129"/>
      <c r="D758" s="6"/>
      <c r="E758" s="6"/>
      <c r="F758" s="6"/>
      <c r="H758" s="128"/>
    </row>
    <row r="759" customFormat="false" ht="15.75" hidden="false" customHeight="false" outlineLevel="0" collapsed="false">
      <c r="A759" s="129"/>
      <c r="D759" s="6"/>
      <c r="E759" s="6"/>
      <c r="F759" s="6"/>
      <c r="H759" s="128"/>
    </row>
    <row r="760" customFormat="false" ht="15.75" hidden="false" customHeight="false" outlineLevel="0" collapsed="false">
      <c r="A760" s="129"/>
      <c r="D760" s="6"/>
      <c r="E760" s="6"/>
      <c r="F760" s="6"/>
      <c r="H760" s="128"/>
    </row>
    <row r="761" customFormat="false" ht="15.75" hidden="false" customHeight="false" outlineLevel="0" collapsed="false">
      <c r="A761" s="129"/>
      <c r="D761" s="6"/>
      <c r="E761" s="6"/>
      <c r="F761" s="6"/>
      <c r="H761" s="128"/>
    </row>
    <row r="762" customFormat="false" ht="15.75" hidden="false" customHeight="false" outlineLevel="0" collapsed="false">
      <c r="A762" s="129"/>
      <c r="D762" s="6"/>
      <c r="E762" s="6"/>
      <c r="F762" s="6"/>
      <c r="H762" s="128"/>
    </row>
    <row r="763" customFormat="false" ht="15.75" hidden="false" customHeight="false" outlineLevel="0" collapsed="false">
      <c r="A763" s="129"/>
      <c r="D763" s="6"/>
      <c r="E763" s="6"/>
      <c r="F763" s="6"/>
      <c r="H763" s="128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10:H14"/>
    <mergeCell ref="I11:R14"/>
    <mergeCell ref="A15:H15"/>
    <mergeCell ref="I23:L23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198:A199"/>
    <mergeCell ref="B198:B199"/>
    <mergeCell ref="C198:C199"/>
    <mergeCell ref="D198:D199"/>
    <mergeCell ref="E198:E199"/>
    <mergeCell ref="F198:F199"/>
    <mergeCell ref="G198:G199"/>
    <mergeCell ref="H198:H199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0" man="true" max="16383" min="0"/>
    <brk id="83" man="true" max="16383" min="0"/>
    <brk id="121" man="true" max="16383" min="0"/>
    <brk id="161" man="true" max="16383" min="0"/>
    <brk id="197" man="true" max="16383" min="0"/>
    <brk id="237" man="true" max="16383" min="0"/>
    <brk id="276" man="true" max="16383" min="0"/>
    <brk id="315" man="true" max="16383" min="0"/>
    <brk id="356" man="true" max="16383" min="0"/>
    <brk id="396" man="true" max="16383" min="0"/>
    <brk id="434" man="true" max="16383" min="0"/>
    <brk id="474" man="true" max="16383" min="0"/>
    <brk id="6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3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7" activeCellId="0" sqref="B7:J7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30" width="5.21"/>
    <col collapsed="false" customWidth="true" hidden="false" outlineLevel="0" max="4" min="4" style="130" width="4.77"/>
    <col collapsed="false" customWidth="true" hidden="false" outlineLevel="0" max="5" min="5" style="130" width="4.44"/>
    <col collapsed="false" customWidth="true" hidden="false" outlineLevel="0" max="6" min="6" style="125" width="12.77"/>
    <col collapsed="false" customWidth="true" hidden="false" outlineLevel="0" max="7" min="7" style="125" width="4.88"/>
    <col collapsed="false" customWidth="true" hidden="false" outlineLevel="0" max="8" min="8" style="126" width="13.55"/>
    <col collapsed="false" customWidth="true" hidden="false" outlineLevel="0" max="10" min="9" style="131" width="13.55"/>
    <col collapsed="false" customWidth="true" hidden="false" outlineLevel="0" max="11" min="11" style="132" width="18.65"/>
    <col collapsed="false" customWidth="true" hidden="false" outlineLevel="0" max="12" min="12" style="132" width="14.65"/>
    <col collapsed="false" customWidth="true" hidden="false" outlineLevel="0" max="13" min="13" style="132" width="14.32"/>
    <col collapsed="false" customWidth="true" hidden="false" outlineLevel="0" max="14" min="14" style="132" width="15.77"/>
    <col collapsed="false" customWidth="true" hidden="false" outlineLevel="0" max="17" min="15" style="132" width="19.21"/>
    <col collapsed="false" customWidth="false" hidden="false" outlineLevel="0" max="257" min="18" style="10" width="8.88"/>
  </cols>
  <sheetData>
    <row r="1" s="129" customFormat="true" ht="15" hidden="false" customHeight="false" outlineLevel="0" collapsed="false">
      <c r="B1" s="9" t="s">
        <v>655</v>
      </c>
      <c r="C1" s="9"/>
      <c r="D1" s="9"/>
      <c r="E1" s="9"/>
      <c r="F1" s="9"/>
      <c r="G1" s="9"/>
      <c r="H1" s="9"/>
      <c r="I1" s="9"/>
      <c r="J1" s="9"/>
      <c r="K1" s="133"/>
      <c r="L1" s="133"/>
      <c r="M1" s="133"/>
      <c r="N1" s="133"/>
      <c r="O1" s="133"/>
      <c r="P1" s="133"/>
      <c r="Q1" s="133"/>
    </row>
    <row r="2" s="129" customFormat="true" ht="17.25" hidden="false" customHeight="true" outlineLevel="0" collapsed="false">
      <c r="B2" s="9" t="s">
        <v>656</v>
      </c>
      <c r="C2" s="9"/>
      <c r="D2" s="9"/>
      <c r="E2" s="9"/>
      <c r="F2" s="9"/>
      <c r="G2" s="9"/>
      <c r="H2" s="9"/>
      <c r="I2" s="9"/>
      <c r="J2" s="9"/>
      <c r="K2" s="133"/>
      <c r="L2" s="133"/>
      <c r="M2" s="133"/>
      <c r="N2" s="133"/>
      <c r="O2" s="133"/>
      <c r="P2" s="133"/>
      <c r="Q2" s="133"/>
    </row>
    <row r="3" s="129" customFormat="true" ht="14.25" hidden="false" customHeight="true" outlineLevel="0" collapsed="false">
      <c r="B3" s="9" t="s">
        <v>657</v>
      </c>
      <c r="C3" s="9"/>
      <c r="D3" s="9"/>
      <c r="E3" s="9"/>
      <c r="F3" s="9"/>
      <c r="G3" s="9"/>
      <c r="H3" s="9"/>
      <c r="I3" s="9"/>
      <c r="J3" s="9"/>
      <c r="K3" s="133"/>
      <c r="L3" s="133"/>
      <c r="M3" s="133"/>
      <c r="N3" s="133"/>
      <c r="O3" s="133"/>
      <c r="P3" s="133"/>
      <c r="Q3" s="133"/>
    </row>
    <row r="4" s="129" customFormat="true" ht="15" hidden="false" customHeight="true" outlineLevel="0" collapsed="false">
      <c r="B4" s="134"/>
      <c r="C4" s="13" t="s">
        <v>658</v>
      </c>
      <c r="D4" s="13"/>
      <c r="E4" s="13"/>
      <c r="F4" s="13"/>
      <c r="G4" s="13"/>
      <c r="H4" s="13"/>
      <c r="I4" s="13"/>
      <c r="J4" s="13"/>
      <c r="K4" s="133"/>
      <c r="L4" s="133"/>
      <c r="M4" s="133"/>
      <c r="N4" s="133"/>
      <c r="O4" s="133"/>
      <c r="P4" s="133"/>
      <c r="Q4" s="133"/>
    </row>
    <row r="5" s="129" customFormat="true" ht="13.5" hidden="false" customHeight="true" outlineLevel="0" collapsed="false">
      <c r="B5" s="9" t="s">
        <v>659</v>
      </c>
      <c r="C5" s="9"/>
      <c r="D5" s="9"/>
      <c r="E5" s="9"/>
      <c r="F5" s="9"/>
      <c r="G5" s="9"/>
      <c r="H5" s="9"/>
      <c r="I5" s="9"/>
      <c r="J5" s="9"/>
      <c r="K5" s="133"/>
      <c r="L5" s="133"/>
      <c r="M5" s="133"/>
      <c r="N5" s="133"/>
      <c r="O5" s="133"/>
      <c r="P5" s="133"/>
      <c r="Q5" s="133"/>
    </row>
    <row r="6" s="129" customFormat="true" ht="15" hidden="false" customHeight="true" outlineLevel="0" collapsed="false">
      <c r="B6" s="9" t="s">
        <v>660</v>
      </c>
      <c r="C6" s="9"/>
      <c r="D6" s="9"/>
      <c r="E6" s="9"/>
      <c r="F6" s="9"/>
      <c r="G6" s="9"/>
      <c r="H6" s="9"/>
      <c r="I6" s="9"/>
      <c r="J6" s="9"/>
      <c r="K6" s="133"/>
      <c r="L6" s="133"/>
      <c r="M6" s="133"/>
      <c r="N6" s="133"/>
      <c r="O6" s="133"/>
      <c r="P6" s="133"/>
      <c r="Q6" s="133"/>
    </row>
    <row r="7" s="129" customFormat="true" ht="15" hidden="false" customHeight="true" outlineLevel="0" collapsed="false">
      <c r="B7" s="16" t="s">
        <v>661</v>
      </c>
      <c r="C7" s="16"/>
      <c r="D7" s="16"/>
      <c r="E7" s="16"/>
      <c r="F7" s="16"/>
      <c r="G7" s="16"/>
      <c r="H7" s="16"/>
      <c r="I7" s="16"/>
      <c r="J7" s="16"/>
      <c r="K7" s="133"/>
      <c r="L7" s="133"/>
      <c r="M7" s="133"/>
      <c r="N7" s="133"/>
      <c r="O7" s="133"/>
      <c r="P7" s="133"/>
      <c r="Q7" s="133"/>
    </row>
    <row r="8" s="129" customFormat="true" ht="15" hidden="false" customHeight="true" outlineLevel="0" collapsed="false">
      <c r="B8" s="135"/>
      <c r="C8" s="136"/>
      <c r="D8" s="16" t="s">
        <v>8</v>
      </c>
      <c r="E8" s="16"/>
      <c r="F8" s="16"/>
      <c r="G8" s="16"/>
      <c r="H8" s="16"/>
      <c r="I8" s="16"/>
      <c r="J8" s="16"/>
      <c r="K8" s="137"/>
      <c r="L8" s="138"/>
      <c r="M8" s="138"/>
      <c r="N8" s="133"/>
      <c r="O8" s="133"/>
      <c r="P8" s="133"/>
      <c r="Q8" s="133"/>
    </row>
    <row r="9" s="129" customFormat="true" ht="30.75" hidden="false" customHeight="true" outlineLevel="0" collapsed="false">
      <c r="B9" s="139" t="s">
        <v>662</v>
      </c>
      <c r="C9" s="139"/>
      <c r="D9" s="139"/>
      <c r="E9" s="139"/>
      <c r="F9" s="139"/>
      <c r="G9" s="139"/>
      <c r="H9" s="139"/>
      <c r="I9" s="139"/>
      <c r="J9" s="139"/>
      <c r="K9" s="133"/>
      <c r="L9" s="133"/>
      <c r="M9" s="133"/>
      <c r="N9" s="133"/>
      <c r="O9" s="133"/>
      <c r="P9" s="133"/>
      <c r="Q9" s="133"/>
    </row>
    <row r="10" s="129" customFormat="true" ht="17.25" hidden="false" customHeight="true" outlineLevel="0" collapsed="false">
      <c r="B10" s="140" t="s">
        <v>663</v>
      </c>
      <c r="C10" s="140"/>
      <c r="D10" s="140"/>
      <c r="E10" s="140"/>
      <c r="F10" s="140"/>
      <c r="G10" s="140"/>
      <c r="H10" s="140"/>
      <c r="I10" s="140"/>
      <c r="J10" s="140"/>
      <c r="K10" s="133"/>
      <c r="L10" s="133"/>
      <c r="M10" s="133"/>
      <c r="N10" s="133"/>
      <c r="O10" s="133"/>
      <c r="P10" s="133"/>
      <c r="Q10" s="133"/>
    </row>
    <row r="11" s="129" customFormat="true" ht="15" hidden="false" customHeight="false" outlineLevel="0" collapsed="false">
      <c r="B11" s="1"/>
      <c r="C11" s="130"/>
      <c r="D11" s="130"/>
      <c r="E11" s="130"/>
      <c r="F11" s="125"/>
      <c r="G11" s="141"/>
      <c r="I11" s="142"/>
      <c r="J11" s="143" t="s">
        <v>10</v>
      </c>
      <c r="K11" s="133"/>
      <c r="L11" s="133"/>
      <c r="M11" s="133"/>
      <c r="N11" s="133"/>
      <c r="O11" s="133"/>
      <c r="P11" s="133"/>
      <c r="Q11" s="133"/>
    </row>
    <row r="12" s="144" customFormat="true" ht="48.75" hidden="false" customHeight="true" outlineLevel="0" collapsed="false">
      <c r="B12" s="145" t="s">
        <v>664</v>
      </c>
      <c r="C12" s="104" t="s">
        <v>665</v>
      </c>
      <c r="D12" s="146" t="s">
        <v>12</v>
      </c>
      <c r="E12" s="146" t="s">
        <v>13</v>
      </c>
      <c r="F12" s="147" t="s">
        <v>14</v>
      </c>
      <c r="G12" s="147" t="s">
        <v>15</v>
      </c>
      <c r="H12" s="148" t="s">
        <v>16</v>
      </c>
      <c r="I12" s="148" t="s">
        <v>17</v>
      </c>
      <c r="J12" s="148" t="s">
        <v>18</v>
      </c>
      <c r="K12" s="149"/>
      <c r="L12" s="150"/>
      <c r="M12" s="150"/>
      <c r="N12" s="150"/>
      <c r="O12" s="150"/>
      <c r="P12" s="150"/>
      <c r="Q12" s="150"/>
    </row>
    <row r="13" s="144" customFormat="true" ht="15" hidden="false" customHeight="false" outlineLevel="0" collapsed="false">
      <c r="B13" s="35" t="n">
        <v>1</v>
      </c>
      <c r="C13" s="111" t="n">
        <v>2</v>
      </c>
      <c r="D13" s="151" t="n">
        <v>3</v>
      </c>
      <c r="E13" s="151" t="n">
        <v>4</v>
      </c>
      <c r="F13" s="106" t="n">
        <v>5</v>
      </c>
      <c r="G13" s="106" t="n">
        <v>6</v>
      </c>
      <c r="H13" s="35" t="n">
        <v>7</v>
      </c>
      <c r="I13" s="35" t="n">
        <v>8</v>
      </c>
      <c r="J13" s="35" t="n">
        <v>9</v>
      </c>
      <c r="K13" s="152"/>
      <c r="L13" s="153"/>
      <c r="M13" s="152"/>
      <c r="N13" s="152"/>
      <c r="O13" s="152"/>
      <c r="P13" s="152"/>
      <c r="Q13" s="152"/>
    </row>
    <row r="14" s="159" customFormat="true" ht="15.75" hidden="false" customHeight="false" outlineLevel="0" collapsed="false">
      <c r="A14" s="154"/>
      <c r="B14" s="155" t="s">
        <v>19</v>
      </c>
      <c r="C14" s="93"/>
      <c r="D14" s="93"/>
      <c r="E14" s="93"/>
      <c r="F14" s="156"/>
      <c r="G14" s="156"/>
      <c r="H14" s="157" t="n">
        <f aca="false">SUM(H16+H348+H378+H559+H15)</f>
        <v>801044896.33</v>
      </c>
      <c r="I14" s="157" t="n">
        <f aca="false">SUM(I16+I348+I378+I559+I15)</f>
        <v>440485805</v>
      </c>
      <c r="J14" s="157" t="n">
        <f aca="false">SUM(J16+J348+J378+J559+J15)</f>
        <v>434091835</v>
      </c>
      <c r="K14" s="158"/>
      <c r="L14" s="158"/>
      <c r="M14" s="158"/>
      <c r="N14" s="158"/>
      <c r="O14" s="158"/>
      <c r="P14" s="158"/>
      <c r="Q14" s="158"/>
    </row>
    <row r="15" s="3" customFormat="true" ht="15.75" hidden="false" customHeight="false" outlineLevel="0" collapsed="false">
      <c r="A15" s="160"/>
      <c r="B15" s="31" t="s">
        <v>20</v>
      </c>
      <c r="C15" s="161"/>
      <c r="D15" s="161"/>
      <c r="E15" s="161"/>
      <c r="F15" s="29"/>
      <c r="G15" s="29"/>
      <c r="H15" s="162"/>
      <c r="I15" s="162" t="n">
        <v>3620000</v>
      </c>
      <c r="J15" s="162" t="n">
        <v>7169000</v>
      </c>
      <c r="K15" s="160"/>
      <c r="L15" s="160"/>
      <c r="M15" s="160"/>
      <c r="N15" s="160"/>
      <c r="O15" s="160"/>
      <c r="P15" s="160"/>
      <c r="Q15" s="160"/>
    </row>
    <row r="16" s="166" customFormat="true" ht="16.5" hidden="false" customHeight="false" outlineLevel="0" collapsed="false">
      <c r="A16" s="26" t="e">
        <f aca="false">IF(#REF!=0,1,0)</f>
        <v>#REF!</v>
      </c>
      <c r="B16" s="97" t="s">
        <v>666</v>
      </c>
      <c r="C16" s="163" t="s">
        <v>667</v>
      </c>
      <c r="D16" s="163"/>
      <c r="E16" s="163"/>
      <c r="F16" s="24"/>
      <c r="G16" s="164"/>
      <c r="H16" s="86" t="n">
        <f aca="false">SUM(H17+H149+H160+H218+H258+H265+H274+H280+H344)</f>
        <v>197846920.24</v>
      </c>
      <c r="I16" s="86" t="n">
        <f aca="false">SUM(I17+I149+I160+I218+I258+I265+I274+I280+I344)</f>
        <v>82096118</v>
      </c>
      <c r="J16" s="86" t="n">
        <f aca="false">SUM(J17+J149+J160+J218+J258+J265+J274+J280+J344)</f>
        <v>102093948</v>
      </c>
      <c r="K16" s="160"/>
      <c r="L16" s="165"/>
      <c r="M16" s="165"/>
      <c r="N16" s="165"/>
      <c r="O16" s="165"/>
      <c r="P16" s="165"/>
      <c r="Q16" s="165"/>
    </row>
    <row r="17" s="169" customFormat="true" ht="17.25" hidden="false" customHeight="false" outlineLevel="0" collapsed="false">
      <c r="A17" s="37" t="e">
        <f aca="false">IF(#REF!=0,1,0)</f>
        <v>#REF!</v>
      </c>
      <c r="B17" s="97" t="s">
        <v>21</v>
      </c>
      <c r="C17" s="163" t="s">
        <v>667</v>
      </c>
      <c r="D17" s="163" t="s">
        <v>22</v>
      </c>
      <c r="E17" s="163"/>
      <c r="F17" s="24"/>
      <c r="G17" s="164"/>
      <c r="H17" s="86" t="n">
        <f aca="false">SUM(H18+H23+H29+H69+H87+H74)</f>
        <v>41742622.42</v>
      </c>
      <c r="I17" s="86" t="n">
        <f aca="false">SUM(I18+I23+I29+I69+I87+I74)</f>
        <v>29272315</v>
      </c>
      <c r="J17" s="86" t="n">
        <f aca="false">SUM(J18+J23+J29+J69+J87+J74)</f>
        <v>30338915</v>
      </c>
      <c r="K17" s="167"/>
      <c r="L17" s="167"/>
      <c r="M17" s="167"/>
      <c r="N17" s="168"/>
      <c r="O17" s="167"/>
      <c r="P17" s="167"/>
      <c r="Q17" s="168"/>
    </row>
    <row r="18" s="169" customFormat="true" ht="31.5" hidden="false" customHeight="true" outlineLevel="0" collapsed="false">
      <c r="A18" s="37" t="e">
        <f aca="false">IF(#REF!=0,1,0)</f>
        <v>#REF!</v>
      </c>
      <c r="B18" s="97" t="s">
        <v>23</v>
      </c>
      <c r="C18" s="163" t="s">
        <v>667</v>
      </c>
      <c r="D18" s="163" t="s">
        <v>22</v>
      </c>
      <c r="E18" s="163" t="s">
        <v>24</v>
      </c>
      <c r="F18" s="24"/>
      <c r="G18" s="164"/>
      <c r="H18" s="157" t="n">
        <f aca="false">H19</f>
        <v>1748919.66</v>
      </c>
      <c r="I18" s="157" t="n">
        <f aca="false">I19</f>
        <v>1670900</v>
      </c>
      <c r="J18" s="157" t="n">
        <f aca="false">J19</f>
        <v>1670900</v>
      </c>
      <c r="K18" s="167"/>
      <c r="L18" s="167"/>
      <c r="M18" s="167"/>
      <c r="N18" s="168"/>
      <c r="O18" s="167"/>
      <c r="P18" s="167"/>
      <c r="Q18" s="168"/>
    </row>
    <row r="19" s="172" customFormat="true" ht="16.5" hidden="false" customHeight="false" outlineLevel="0" collapsed="false">
      <c r="A19" s="26" t="e">
        <f aca="false">IF(#REF!=0,1,0)</f>
        <v>#REF!</v>
      </c>
      <c r="B19" s="31" t="s">
        <v>25</v>
      </c>
      <c r="C19" s="170" t="s">
        <v>667</v>
      </c>
      <c r="D19" s="170" t="s">
        <v>22</v>
      </c>
      <c r="E19" s="170" t="s">
        <v>24</v>
      </c>
      <c r="F19" s="35" t="s">
        <v>26</v>
      </c>
      <c r="G19" s="100"/>
      <c r="H19" s="162" t="n">
        <f aca="false">H20</f>
        <v>1748919.66</v>
      </c>
      <c r="I19" s="162" t="n">
        <f aca="false">I20</f>
        <v>1670900</v>
      </c>
      <c r="J19" s="162" t="n">
        <f aca="false">J20</f>
        <v>1670900</v>
      </c>
      <c r="K19" s="165"/>
      <c r="L19" s="165"/>
      <c r="M19" s="165"/>
      <c r="N19" s="171"/>
      <c r="O19" s="165"/>
      <c r="P19" s="165"/>
      <c r="Q19" s="171"/>
    </row>
    <row r="20" s="176" customFormat="true" ht="21.75" hidden="false" customHeight="true" outlineLevel="0" collapsed="false">
      <c r="A20" s="173" t="e">
        <f aca="false">IF(#REF!=0,1,0)</f>
        <v>#REF!</v>
      </c>
      <c r="B20" s="31" t="s">
        <v>27</v>
      </c>
      <c r="C20" s="170" t="s">
        <v>667</v>
      </c>
      <c r="D20" s="170" t="s">
        <v>22</v>
      </c>
      <c r="E20" s="170" t="s">
        <v>24</v>
      </c>
      <c r="F20" s="35" t="s">
        <v>28</v>
      </c>
      <c r="G20" s="100"/>
      <c r="H20" s="162" t="n">
        <f aca="false">H21</f>
        <v>1748919.66</v>
      </c>
      <c r="I20" s="162" t="n">
        <f aca="false">I21</f>
        <v>1670900</v>
      </c>
      <c r="J20" s="162" t="n">
        <f aca="false">J21</f>
        <v>1670900</v>
      </c>
      <c r="K20" s="174"/>
      <c r="L20" s="174"/>
      <c r="M20" s="174"/>
      <c r="N20" s="175"/>
      <c r="O20" s="174"/>
      <c r="P20" s="174"/>
      <c r="Q20" s="175"/>
    </row>
    <row r="21" s="126" customFormat="true" ht="30.75" hidden="false" customHeight="true" outlineLevel="0" collapsed="false">
      <c r="A21" s="3"/>
      <c r="B21" s="31" t="s">
        <v>30</v>
      </c>
      <c r="C21" s="170" t="s">
        <v>667</v>
      </c>
      <c r="D21" s="170" t="s">
        <v>22</v>
      </c>
      <c r="E21" s="170" t="s">
        <v>24</v>
      </c>
      <c r="F21" s="35" t="s">
        <v>31</v>
      </c>
      <c r="G21" s="100"/>
      <c r="H21" s="162" t="n">
        <f aca="false">H22</f>
        <v>1748919.66</v>
      </c>
      <c r="I21" s="162" t="n">
        <f aca="false">I22</f>
        <v>1670900</v>
      </c>
      <c r="J21" s="162" t="n">
        <f aca="false">J22</f>
        <v>1670900</v>
      </c>
      <c r="K21" s="177"/>
      <c r="L21" s="177"/>
      <c r="M21" s="177"/>
      <c r="N21" s="131"/>
      <c r="O21" s="177"/>
      <c r="P21" s="177"/>
      <c r="Q21" s="131"/>
    </row>
    <row r="22" s="126" customFormat="true" ht="62.25" hidden="false" customHeight="true" outlineLevel="0" collapsed="false">
      <c r="A22" s="3" t="e">
        <f aca="false">IF(#REF!=0,1,0)</f>
        <v>#REF!</v>
      </c>
      <c r="B22" s="31" t="s">
        <v>32</v>
      </c>
      <c r="C22" s="170" t="s">
        <v>667</v>
      </c>
      <c r="D22" s="170" t="s">
        <v>22</v>
      </c>
      <c r="E22" s="170" t="s">
        <v>24</v>
      </c>
      <c r="F22" s="35" t="s">
        <v>31</v>
      </c>
      <c r="G22" s="100" t="s">
        <v>668</v>
      </c>
      <c r="H22" s="87" t="n">
        <v>1748919.66</v>
      </c>
      <c r="I22" s="87" t="n">
        <v>1670900</v>
      </c>
      <c r="J22" s="87" t="n">
        <v>1670900</v>
      </c>
      <c r="K22" s="149"/>
      <c r="L22" s="150"/>
      <c r="M22" s="150"/>
      <c r="N22" s="150"/>
      <c r="O22" s="150"/>
      <c r="P22" s="150"/>
      <c r="Q22" s="150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</row>
    <row r="23" s="169" customFormat="true" ht="47.25" hidden="false" customHeight="true" outlineLevel="0" collapsed="false">
      <c r="A23" s="37" t="e">
        <f aca="false">IF(#REF!=0,1,0)</f>
        <v>#REF!</v>
      </c>
      <c r="B23" s="97" t="s">
        <v>33</v>
      </c>
      <c r="C23" s="163" t="s">
        <v>667</v>
      </c>
      <c r="D23" s="163" t="s">
        <v>22</v>
      </c>
      <c r="E23" s="163" t="s">
        <v>34</v>
      </c>
      <c r="F23" s="24"/>
      <c r="G23" s="164"/>
      <c r="H23" s="86" t="n">
        <f aca="false">H24</f>
        <v>1132239</v>
      </c>
      <c r="I23" s="86" t="n">
        <f aca="false">I24</f>
        <v>826300</v>
      </c>
      <c r="J23" s="86" t="n">
        <f aca="false">J24</f>
        <v>826300</v>
      </c>
      <c r="K23" s="178"/>
      <c r="L23" s="179"/>
      <c r="M23" s="178"/>
      <c r="N23" s="178"/>
      <c r="O23" s="178"/>
      <c r="P23" s="178"/>
      <c r="Q23" s="178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/>
      <c r="CQ23" s="180"/>
      <c r="CR23" s="180"/>
      <c r="CS23" s="180"/>
      <c r="CT23" s="180"/>
      <c r="CU23" s="180"/>
      <c r="CV23" s="180"/>
      <c r="CW23" s="180"/>
      <c r="CX23" s="180"/>
      <c r="CY23" s="180"/>
      <c r="CZ23" s="180"/>
      <c r="DA23" s="180"/>
      <c r="DB23" s="180"/>
      <c r="DC23" s="180"/>
      <c r="DD23" s="180"/>
      <c r="DE23" s="180"/>
      <c r="DF23" s="180"/>
      <c r="DG23" s="180"/>
      <c r="DH23" s="180"/>
      <c r="DI23" s="180"/>
      <c r="DJ23" s="180"/>
      <c r="DK23" s="180"/>
      <c r="DL23" s="180"/>
      <c r="DM23" s="180"/>
      <c r="DN23" s="180"/>
      <c r="DO23" s="180"/>
      <c r="DP23" s="180"/>
      <c r="DQ23" s="180"/>
      <c r="DR23" s="180"/>
      <c r="DS23" s="180"/>
      <c r="DT23" s="180"/>
      <c r="DU23" s="180"/>
      <c r="DV23" s="180"/>
      <c r="DW23" s="180"/>
      <c r="DX23" s="180"/>
      <c r="DY23" s="180"/>
      <c r="DZ23" s="180"/>
      <c r="EA23" s="180"/>
      <c r="EB23" s="180"/>
      <c r="EC23" s="180"/>
      <c r="ED23" s="180"/>
      <c r="EE23" s="180"/>
      <c r="EF23" s="180"/>
      <c r="EG23" s="180"/>
      <c r="EH23" s="180"/>
      <c r="EI23" s="180"/>
      <c r="EJ23" s="180"/>
      <c r="EK23" s="180"/>
      <c r="EL23" s="180"/>
      <c r="EM23" s="180"/>
      <c r="EN23" s="180"/>
      <c r="EO23" s="180"/>
      <c r="EP23" s="180"/>
      <c r="EQ23" s="180"/>
      <c r="ER23" s="180"/>
      <c r="ES23" s="180"/>
      <c r="ET23" s="180"/>
      <c r="EU23" s="180"/>
      <c r="EV23" s="180"/>
      <c r="EW23" s="180"/>
      <c r="EX23" s="180"/>
      <c r="EY23" s="180"/>
      <c r="EZ23" s="180"/>
      <c r="FA23" s="180"/>
      <c r="FB23" s="180"/>
      <c r="FC23" s="180"/>
      <c r="FD23" s="180"/>
      <c r="FE23" s="180"/>
      <c r="FF23" s="180"/>
      <c r="FG23" s="180"/>
      <c r="FH23" s="180"/>
      <c r="FI23" s="180"/>
      <c r="FJ23" s="180"/>
      <c r="FK23" s="180"/>
      <c r="FL23" s="180"/>
      <c r="FM23" s="180"/>
      <c r="FN23" s="180"/>
      <c r="FO23" s="180"/>
      <c r="FP23" s="180"/>
      <c r="FQ23" s="180"/>
      <c r="FR23" s="180"/>
      <c r="FS23" s="180"/>
      <c r="FT23" s="180"/>
      <c r="FU23" s="180"/>
      <c r="FV23" s="180"/>
      <c r="FW23" s="180"/>
      <c r="FX23" s="180"/>
      <c r="FY23" s="180"/>
      <c r="FZ23" s="180"/>
      <c r="GA23" s="180"/>
      <c r="GB23" s="180"/>
      <c r="GC23" s="180"/>
      <c r="GD23" s="180"/>
      <c r="GE23" s="180"/>
      <c r="GF23" s="180"/>
      <c r="GG23" s="180"/>
      <c r="GH23" s="180"/>
      <c r="GI23" s="180"/>
      <c r="GJ23" s="180"/>
      <c r="GK23" s="180"/>
      <c r="GL23" s="180"/>
      <c r="GM23" s="180"/>
      <c r="GN23" s="180"/>
      <c r="GO23" s="180"/>
      <c r="GP23" s="180"/>
      <c r="GQ23" s="180"/>
      <c r="GR23" s="180"/>
      <c r="GS23" s="180"/>
      <c r="GT23" s="180"/>
      <c r="GU23" s="180"/>
      <c r="GV23" s="180"/>
      <c r="GW23" s="180"/>
      <c r="GX23" s="180"/>
      <c r="GY23" s="180"/>
      <c r="GZ23" s="180"/>
      <c r="HA23" s="180"/>
      <c r="HB23" s="180"/>
      <c r="HC23" s="180"/>
      <c r="HD23" s="180"/>
      <c r="HE23" s="180"/>
      <c r="HF23" s="180"/>
      <c r="HG23" s="180"/>
      <c r="HH23" s="180"/>
      <c r="HI23" s="180"/>
      <c r="HJ23" s="180"/>
      <c r="HK23" s="180"/>
      <c r="HL23" s="180"/>
      <c r="HM23" s="180"/>
      <c r="HN23" s="180"/>
      <c r="HO23" s="180"/>
      <c r="HP23" s="180"/>
      <c r="HQ23" s="180"/>
      <c r="HR23" s="180"/>
      <c r="HS23" s="180"/>
      <c r="HT23" s="180"/>
      <c r="HU23" s="180"/>
      <c r="HV23" s="180"/>
      <c r="HW23" s="180"/>
      <c r="HX23" s="180"/>
      <c r="HY23" s="180"/>
      <c r="HZ23" s="180"/>
      <c r="IA23" s="180"/>
      <c r="IB23" s="180"/>
      <c r="IC23" s="180"/>
      <c r="ID23" s="180"/>
      <c r="IE23" s="180"/>
      <c r="IF23" s="180"/>
      <c r="IG23" s="180"/>
      <c r="IH23" s="180"/>
      <c r="II23" s="180"/>
      <c r="IJ23" s="180"/>
      <c r="IK23" s="180"/>
      <c r="IL23" s="180"/>
      <c r="IM23" s="180"/>
      <c r="IN23" s="180"/>
      <c r="IO23" s="180"/>
      <c r="IP23" s="180"/>
      <c r="IQ23" s="180"/>
      <c r="IR23" s="180"/>
      <c r="IS23" s="180"/>
      <c r="IT23" s="180"/>
    </row>
    <row r="24" s="126" customFormat="true" ht="33" hidden="false" customHeight="true" outlineLevel="0" collapsed="false">
      <c r="A24" s="3"/>
      <c r="B24" s="31" t="s">
        <v>669</v>
      </c>
      <c r="C24" s="170" t="s">
        <v>667</v>
      </c>
      <c r="D24" s="170" t="s">
        <v>22</v>
      </c>
      <c r="E24" s="170" t="s">
        <v>34</v>
      </c>
      <c r="F24" s="35" t="s">
        <v>36</v>
      </c>
      <c r="G24" s="100"/>
      <c r="H24" s="87" t="n">
        <f aca="false">H25</f>
        <v>1132239</v>
      </c>
      <c r="I24" s="87" t="n">
        <f aca="false">I25</f>
        <v>826300</v>
      </c>
      <c r="J24" s="87" t="n">
        <f aca="false">J25</f>
        <v>826300</v>
      </c>
      <c r="K24" s="160"/>
      <c r="L24" s="160"/>
      <c r="M24" s="160"/>
      <c r="N24" s="160"/>
      <c r="O24" s="160"/>
      <c r="P24" s="160"/>
      <c r="Q24" s="16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6" customFormat="true" ht="19.5" hidden="false" customHeight="true" outlineLevel="0" collapsed="false">
      <c r="A25" s="173"/>
      <c r="B25" s="31" t="s">
        <v>37</v>
      </c>
      <c r="C25" s="170" t="s">
        <v>667</v>
      </c>
      <c r="D25" s="170" t="s">
        <v>22</v>
      </c>
      <c r="E25" s="170" t="s">
        <v>34</v>
      </c>
      <c r="F25" s="35" t="s">
        <v>670</v>
      </c>
      <c r="G25" s="100"/>
      <c r="H25" s="87" t="n">
        <f aca="false">H26</f>
        <v>1132239</v>
      </c>
      <c r="I25" s="87" t="n">
        <f aca="false">I26</f>
        <v>826300</v>
      </c>
      <c r="J25" s="87" t="n">
        <f aca="false">J26</f>
        <v>826300</v>
      </c>
      <c r="K25" s="160"/>
      <c r="L25" s="177"/>
      <c r="M25" s="177"/>
      <c r="N25" s="177"/>
      <c r="O25" s="177"/>
      <c r="P25" s="177"/>
      <c r="Q25" s="177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  <c r="EG25" s="181"/>
      <c r="EH25" s="181"/>
      <c r="EI25" s="181"/>
      <c r="EJ25" s="181"/>
      <c r="EK25" s="181"/>
      <c r="EL25" s="181"/>
      <c r="EM25" s="181"/>
      <c r="EN25" s="181"/>
      <c r="EO25" s="181"/>
      <c r="EP25" s="181"/>
      <c r="EQ25" s="181"/>
      <c r="ER25" s="181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  <c r="FH25" s="181"/>
      <c r="FI25" s="181"/>
      <c r="FJ25" s="181"/>
      <c r="FK25" s="181"/>
      <c r="FL25" s="181"/>
      <c r="FM25" s="181"/>
      <c r="FN25" s="181"/>
      <c r="FO25" s="181"/>
      <c r="FP25" s="181"/>
      <c r="FQ25" s="181"/>
      <c r="FR25" s="181"/>
      <c r="FS25" s="181"/>
      <c r="FT25" s="181"/>
      <c r="FU25" s="181"/>
      <c r="FV25" s="181"/>
      <c r="FW25" s="181"/>
      <c r="FX25" s="181"/>
      <c r="FY25" s="181"/>
      <c r="FZ25" s="181"/>
      <c r="GA25" s="181"/>
      <c r="GB25" s="181"/>
      <c r="GC25" s="181"/>
      <c r="GD25" s="181"/>
      <c r="GE25" s="181"/>
      <c r="GF25" s="181"/>
      <c r="GG25" s="181"/>
      <c r="GH25" s="181"/>
      <c r="GI25" s="181"/>
      <c r="GJ25" s="181"/>
      <c r="GK25" s="181"/>
      <c r="GL25" s="181"/>
      <c r="GM25" s="181"/>
      <c r="GN25" s="181"/>
      <c r="GO25" s="181"/>
      <c r="GP25" s="181"/>
      <c r="GQ25" s="181"/>
      <c r="GR25" s="181"/>
      <c r="GS25" s="181"/>
      <c r="GT25" s="181"/>
      <c r="GU25" s="181"/>
      <c r="GV25" s="181"/>
      <c r="GW25" s="181"/>
      <c r="GX25" s="181"/>
      <c r="GY25" s="181"/>
      <c r="GZ25" s="181"/>
      <c r="HA25" s="181"/>
      <c r="HB25" s="181"/>
      <c r="HC25" s="181"/>
      <c r="HD25" s="181"/>
      <c r="HE25" s="181"/>
      <c r="HF25" s="181"/>
      <c r="HG25" s="181"/>
      <c r="HH25" s="181"/>
      <c r="HI25" s="181"/>
      <c r="HJ25" s="181"/>
      <c r="HK25" s="181"/>
      <c r="HL25" s="181"/>
      <c r="HM25" s="181"/>
      <c r="HN25" s="181"/>
      <c r="HO25" s="181"/>
      <c r="HP25" s="181"/>
      <c r="HQ25" s="181"/>
      <c r="HR25" s="181"/>
      <c r="HS25" s="181"/>
      <c r="HT25" s="181"/>
      <c r="HU25" s="181"/>
      <c r="HV25" s="181"/>
      <c r="HW25" s="181"/>
      <c r="HX25" s="181"/>
      <c r="HY25" s="181"/>
      <c r="HZ25" s="181"/>
      <c r="IA25" s="181"/>
      <c r="IB25" s="181"/>
      <c r="IC25" s="181"/>
      <c r="ID25" s="181"/>
      <c r="IE25" s="181"/>
      <c r="IF25" s="181"/>
      <c r="IG25" s="181"/>
      <c r="IH25" s="181"/>
      <c r="II25" s="181"/>
      <c r="IJ25" s="181"/>
      <c r="IK25" s="181"/>
      <c r="IL25" s="181"/>
      <c r="IM25" s="181"/>
      <c r="IN25" s="181"/>
      <c r="IO25" s="181"/>
      <c r="IP25" s="181"/>
      <c r="IQ25" s="181"/>
      <c r="IR25" s="181"/>
      <c r="IS25" s="181"/>
      <c r="IT25" s="181"/>
    </row>
    <row r="26" s="176" customFormat="true" ht="30.75" hidden="false" customHeight="true" outlineLevel="0" collapsed="false">
      <c r="A26" s="173"/>
      <c r="B26" s="31" t="s">
        <v>39</v>
      </c>
      <c r="C26" s="170" t="s">
        <v>667</v>
      </c>
      <c r="D26" s="170" t="s">
        <v>22</v>
      </c>
      <c r="E26" s="170" t="s">
        <v>34</v>
      </c>
      <c r="F26" s="35" t="s">
        <v>40</v>
      </c>
      <c r="G26" s="100"/>
      <c r="H26" s="87" t="n">
        <f aca="false">SUM(H27+H28)</f>
        <v>1132239</v>
      </c>
      <c r="I26" s="87" t="n">
        <f aca="false">SUM(I27+I28)</f>
        <v>826300</v>
      </c>
      <c r="J26" s="87" t="n">
        <f aca="false">SUM(J27+J28)</f>
        <v>826300</v>
      </c>
      <c r="K26" s="160"/>
      <c r="L26" s="177"/>
      <c r="M26" s="177"/>
      <c r="N26" s="177"/>
      <c r="O26" s="177"/>
      <c r="P26" s="177"/>
      <c r="Q26" s="177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  <c r="BQ26" s="181"/>
      <c r="BR26" s="181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1"/>
      <c r="CG26" s="181"/>
      <c r="CH26" s="181"/>
      <c r="CI26" s="181"/>
      <c r="CJ26" s="181"/>
      <c r="CK26" s="181"/>
      <c r="CL26" s="181"/>
      <c r="CM26" s="181"/>
      <c r="CN26" s="181"/>
      <c r="CO26" s="181"/>
      <c r="CP26" s="181"/>
      <c r="CQ26" s="181"/>
      <c r="CR26" s="181"/>
      <c r="CS26" s="181"/>
      <c r="CT26" s="181"/>
      <c r="CU26" s="181"/>
      <c r="CV26" s="181"/>
      <c r="CW26" s="181"/>
      <c r="CX26" s="181"/>
      <c r="CY26" s="181"/>
      <c r="CZ26" s="181"/>
      <c r="DA26" s="181"/>
      <c r="DB26" s="181"/>
      <c r="DC26" s="181"/>
      <c r="DD26" s="181"/>
      <c r="DE26" s="181"/>
      <c r="DF26" s="181"/>
      <c r="DG26" s="181"/>
      <c r="DH26" s="181"/>
      <c r="DI26" s="181"/>
      <c r="DJ26" s="181"/>
      <c r="DK26" s="181"/>
      <c r="DL26" s="181"/>
      <c r="DM26" s="181"/>
      <c r="DN26" s="181"/>
      <c r="DO26" s="181"/>
      <c r="DP26" s="181"/>
      <c r="DQ26" s="181"/>
      <c r="DR26" s="181"/>
      <c r="DS26" s="181"/>
      <c r="DT26" s="181"/>
      <c r="DU26" s="181"/>
      <c r="DV26" s="181"/>
      <c r="DW26" s="181"/>
      <c r="DX26" s="181"/>
      <c r="DY26" s="181"/>
      <c r="DZ26" s="181"/>
      <c r="EA26" s="181"/>
      <c r="EB26" s="181"/>
      <c r="EC26" s="181"/>
      <c r="ED26" s="181"/>
      <c r="EE26" s="181"/>
      <c r="EF26" s="181"/>
      <c r="EG26" s="181"/>
      <c r="EH26" s="181"/>
      <c r="EI26" s="181"/>
      <c r="EJ26" s="181"/>
      <c r="EK26" s="181"/>
      <c r="EL26" s="181"/>
      <c r="EM26" s="181"/>
      <c r="EN26" s="181"/>
      <c r="EO26" s="181"/>
      <c r="EP26" s="181"/>
      <c r="EQ26" s="181"/>
      <c r="ER26" s="181"/>
      <c r="ES26" s="181"/>
      <c r="ET26" s="181"/>
      <c r="EU26" s="181"/>
      <c r="EV26" s="181"/>
      <c r="EW26" s="181"/>
      <c r="EX26" s="181"/>
      <c r="EY26" s="181"/>
      <c r="EZ26" s="181"/>
      <c r="FA26" s="181"/>
      <c r="FB26" s="181"/>
      <c r="FC26" s="181"/>
      <c r="FD26" s="181"/>
      <c r="FE26" s="181"/>
      <c r="FF26" s="181"/>
      <c r="FG26" s="181"/>
      <c r="FH26" s="181"/>
      <c r="FI26" s="181"/>
      <c r="FJ26" s="181"/>
      <c r="FK26" s="181"/>
      <c r="FL26" s="181"/>
      <c r="FM26" s="181"/>
      <c r="FN26" s="181"/>
      <c r="FO26" s="181"/>
      <c r="FP26" s="181"/>
      <c r="FQ26" s="181"/>
      <c r="FR26" s="181"/>
      <c r="FS26" s="181"/>
      <c r="FT26" s="181"/>
      <c r="FU26" s="181"/>
      <c r="FV26" s="181"/>
      <c r="FW26" s="181"/>
      <c r="FX26" s="181"/>
      <c r="FY26" s="181"/>
      <c r="FZ26" s="181"/>
      <c r="GA26" s="181"/>
      <c r="GB26" s="181"/>
      <c r="GC26" s="181"/>
      <c r="GD26" s="181"/>
      <c r="GE26" s="181"/>
      <c r="GF26" s="181"/>
      <c r="GG26" s="181"/>
      <c r="GH26" s="181"/>
      <c r="GI26" s="181"/>
      <c r="GJ26" s="181"/>
      <c r="GK26" s="181"/>
      <c r="GL26" s="181"/>
      <c r="GM26" s="181"/>
      <c r="GN26" s="181"/>
      <c r="GO26" s="181"/>
      <c r="GP26" s="181"/>
      <c r="GQ26" s="181"/>
      <c r="GR26" s="181"/>
      <c r="GS26" s="181"/>
      <c r="GT26" s="181"/>
      <c r="GU26" s="181"/>
      <c r="GV26" s="181"/>
      <c r="GW26" s="181"/>
      <c r="GX26" s="181"/>
      <c r="GY26" s="181"/>
      <c r="GZ26" s="181"/>
      <c r="HA26" s="181"/>
      <c r="HB26" s="181"/>
      <c r="HC26" s="181"/>
      <c r="HD26" s="181"/>
      <c r="HE26" s="181"/>
      <c r="HF26" s="181"/>
      <c r="HG26" s="181"/>
      <c r="HH26" s="181"/>
      <c r="HI26" s="181"/>
      <c r="HJ26" s="181"/>
      <c r="HK26" s="181"/>
      <c r="HL26" s="181"/>
      <c r="HM26" s="181"/>
      <c r="HN26" s="181"/>
      <c r="HO26" s="181"/>
      <c r="HP26" s="181"/>
      <c r="HQ26" s="181"/>
      <c r="HR26" s="181"/>
      <c r="HS26" s="181"/>
      <c r="HT26" s="181"/>
      <c r="HU26" s="181"/>
      <c r="HV26" s="181"/>
      <c r="HW26" s="181"/>
      <c r="HX26" s="181"/>
      <c r="HY26" s="181"/>
      <c r="HZ26" s="181"/>
      <c r="IA26" s="181"/>
      <c r="IB26" s="181"/>
      <c r="IC26" s="181"/>
      <c r="ID26" s="181"/>
      <c r="IE26" s="181"/>
      <c r="IF26" s="181"/>
      <c r="IG26" s="181"/>
      <c r="IH26" s="181"/>
      <c r="II26" s="181"/>
      <c r="IJ26" s="181"/>
      <c r="IK26" s="181"/>
      <c r="IL26" s="181"/>
      <c r="IM26" s="181"/>
      <c r="IN26" s="181"/>
      <c r="IO26" s="181"/>
      <c r="IP26" s="181"/>
      <c r="IQ26" s="181"/>
      <c r="IR26" s="181"/>
      <c r="IS26" s="181"/>
      <c r="IT26" s="181"/>
    </row>
    <row r="27" s="126" customFormat="true" ht="60" hidden="false" customHeight="false" outlineLevel="0" collapsed="false">
      <c r="A27" s="3"/>
      <c r="B27" s="31" t="s">
        <v>32</v>
      </c>
      <c r="C27" s="170" t="s">
        <v>667</v>
      </c>
      <c r="D27" s="170" t="s">
        <v>22</v>
      </c>
      <c r="E27" s="170" t="s">
        <v>34</v>
      </c>
      <c r="F27" s="35" t="s">
        <v>40</v>
      </c>
      <c r="G27" s="100" t="s">
        <v>668</v>
      </c>
      <c r="H27" s="87" t="n">
        <v>1132199</v>
      </c>
      <c r="I27" s="87" t="n">
        <v>826300</v>
      </c>
      <c r="J27" s="87" t="n">
        <v>826300</v>
      </c>
      <c r="K27" s="177"/>
      <c r="L27" s="177"/>
      <c r="M27" s="177"/>
      <c r="N27" s="131"/>
      <c r="O27" s="177"/>
      <c r="P27" s="177"/>
      <c r="Q27" s="131"/>
    </row>
    <row r="28" s="126" customFormat="true" ht="16.5" hidden="false" customHeight="false" outlineLevel="0" collapsed="false">
      <c r="A28" s="3"/>
      <c r="B28" s="31" t="s">
        <v>42</v>
      </c>
      <c r="C28" s="170" t="s">
        <v>667</v>
      </c>
      <c r="D28" s="170" t="s">
        <v>22</v>
      </c>
      <c r="E28" s="170" t="s">
        <v>34</v>
      </c>
      <c r="F28" s="35" t="s">
        <v>40</v>
      </c>
      <c r="G28" s="100" t="s">
        <v>671</v>
      </c>
      <c r="H28" s="87" t="n">
        <v>40</v>
      </c>
      <c r="I28" s="87"/>
      <c r="J28" s="87"/>
      <c r="K28" s="177"/>
      <c r="L28" s="177"/>
      <c r="M28" s="177"/>
      <c r="N28" s="131"/>
      <c r="O28" s="177"/>
      <c r="P28" s="177"/>
      <c r="Q28" s="131"/>
    </row>
    <row r="29" s="169" customFormat="true" ht="48" hidden="false" customHeight="true" outlineLevel="0" collapsed="false">
      <c r="A29" s="37" t="e">
        <f aca="false">IF(#REF!=0,1,0)</f>
        <v>#REF!</v>
      </c>
      <c r="B29" s="97" t="s">
        <v>43</v>
      </c>
      <c r="C29" s="163" t="s">
        <v>667</v>
      </c>
      <c r="D29" s="163" t="s">
        <v>22</v>
      </c>
      <c r="E29" s="163" t="s">
        <v>44</v>
      </c>
      <c r="F29" s="24"/>
      <c r="G29" s="164"/>
      <c r="H29" s="86" t="n">
        <f aca="false">H30+H35+H40+H46+H51+H56+H61+H65</f>
        <v>16246918.42</v>
      </c>
      <c r="I29" s="86" t="n">
        <f aca="false">I30+I35+I40+I46+I51+I56+I61+I65</f>
        <v>15107243</v>
      </c>
      <c r="J29" s="86" t="n">
        <f aca="false">J30+J35+J40+J46+J51+J56+J61+J65</f>
        <v>15107243</v>
      </c>
      <c r="K29" s="167"/>
      <c r="L29" s="167"/>
      <c r="M29" s="167"/>
      <c r="N29" s="168"/>
      <c r="O29" s="167"/>
      <c r="P29" s="167"/>
      <c r="Q29" s="168"/>
    </row>
    <row r="30" s="169" customFormat="true" ht="33.75" hidden="false" customHeight="true" outlineLevel="0" collapsed="false">
      <c r="A30" s="37"/>
      <c r="B30" s="97" t="s">
        <v>551</v>
      </c>
      <c r="C30" s="163" t="s">
        <v>667</v>
      </c>
      <c r="D30" s="163" t="s">
        <v>22</v>
      </c>
      <c r="E30" s="163" t="s">
        <v>44</v>
      </c>
      <c r="F30" s="24" t="s">
        <v>46</v>
      </c>
      <c r="G30" s="164"/>
      <c r="H30" s="86" t="n">
        <f aca="false">H31</f>
        <v>964100</v>
      </c>
      <c r="I30" s="86" t="n">
        <f aca="false">I31</f>
        <v>933000</v>
      </c>
      <c r="J30" s="86" t="n">
        <f aca="false">J31</f>
        <v>933000</v>
      </c>
      <c r="K30" s="167"/>
      <c r="L30" s="167"/>
      <c r="M30" s="167"/>
      <c r="N30" s="168"/>
      <c r="O30" s="167"/>
      <c r="P30" s="167"/>
      <c r="Q30" s="168"/>
    </row>
    <row r="31" s="176" customFormat="true" ht="59.25" hidden="false" customHeight="true" outlineLevel="0" collapsed="false">
      <c r="A31" s="173"/>
      <c r="B31" s="31" t="s">
        <v>672</v>
      </c>
      <c r="C31" s="170" t="s">
        <v>667</v>
      </c>
      <c r="D31" s="170" t="s">
        <v>22</v>
      </c>
      <c r="E31" s="170" t="s">
        <v>44</v>
      </c>
      <c r="F31" s="35" t="s">
        <v>48</v>
      </c>
      <c r="G31" s="100"/>
      <c r="H31" s="87" t="n">
        <f aca="false">H32</f>
        <v>964100</v>
      </c>
      <c r="I31" s="87" t="n">
        <f aca="false">I32</f>
        <v>933000</v>
      </c>
      <c r="J31" s="87" t="n">
        <f aca="false">J32</f>
        <v>933000</v>
      </c>
      <c r="K31" s="174"/>
      <c r="L31" s="174"/>
      <c r="M31" s="174"/>
      <c r="N31" s="175"/>
      <c r="O31" s="174"/>
      <c r="P31" s="174"/>
      <c r="Q31" s="175"/>
    </row>
    <row r="32" s="176" customFormat="true" ht="48" hidden="false" customHeight="true" outlineLevel="0" collapsed="false">
      <c r="A32" s="173"/>
      <c r="B32" s="31" t="s">
        <v>49</v>
      </c>
      <c r="C32" s="170" t="s">
        <v>667</v>
      </c>
      <c r="D32" s="170" t="s">
        <v>22</v>
      </c>
      <c r="E32" s="170" t="s">
        <v>44</v>
      </c>
      <c r="F32" s="35" t="s">
        <v>50</v>
      </c>
      <c r="G32" s="100"/>
      <c r="H32" s="87" t="n">
        <f aca="false">H33</f>
        <v>964100</v>
      </c>
      <c r="I32" s="87" t="n">
        <f aca="false">I33</f>
        <v>933000</v>
      </c>
      <c r="J32" s="87" t="n">
        <f aca="false">J33</f>
        <v>933000</v>
      </c>
      <c r="K32" s="174"/>
      <c r="L32" s="174"/>
      <c r="M32" s="174"/>
      <c r="N32" s="175"/>
      <c r="O32" s="174"/>
      <c r="P32" s="174"/>
      <c r="Q32" s="175"/>
    </row>
    <row r="33" s="126" customFormat="true" ht="44.25" hidden="false" customHeight="true" outlineLevel="0" collapsed="false">
      <c r="A33" s="3"/>
      <c r="B33" s="31" t="s">
        <v>51</v>
      </c>
      <c r="C33" s="170" t="s">
        <v>667</v>
      </c>
      <c r="D33" s="170" t="s">
        <v>22</v>
      </c>
      <c r="E33" s="170" t="s">
        <v>44</v>
      </c>
      <c r="F33" s="35" t="s">
        <v>52</v>
      </c>
      <c r="G33" s="100"/>
      <c r="H33" s="87" t="n">
        <f aca="false">H34</f>
        <v>964100</v>
      </c>
      <c r="I33" s="87" t="n">
        <f aca="false">I34</f>
        <v>933000</v>
      </c>
      <c r="J33" s="87" t="n">
        <f aca="false">J34</f>
        <v>933000</v>
      </c>
      <c r="K33" s="177"/>
      <c r="L33" s="177"/>
      <c r="M33" s="177"/>
      <c r="N33" s="131"/>
      <c r="O33" s="177"/>
      <c r="P33" s="177"/>
      <c r="Q33" s="131"/>
    </row>
    <row r="34" s="126" customFormat="true" ht="59.25" hidden="false" customHeight="true" outlineLevel="0" collapsed="false">
      <c r="A34" s="3"/>
      <c r="B34" s="31" t="s">
        <v>32</v>
      </c>
      <c r="C34" s="170" t="s">
        <v>667</v>
      </c>
      <c r="D34" s="170" t="s">
        <v>22</v>
      </c>
      <c r="E34" s="170" t="s">
        <v>44</v>
      </c>
      <c r="F34" s="35" t="s">
        <v>52</v>
      </c>
      <c r="G34" s="100" t="s">
        <v>668</v>
      </c>
      <c r="H34" s="87" t="n">
        <v>964100</v>
      </c>
      <c r="I34" s="87" t="n">
        <v>933000</v>
      </c>
      <c r="J34" s="87" t="n">
        <v>933000</v>
      </c>
      <c r="K34" s="149"/>
      <c r="L34" s="150"/>
      <c r="M34" s="150"/>
      <c r="N34" s="150"/>
      <c r="O34" s="150"/>
      <c r="P34" s="150"/>
      <c r="Q34" s="150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  <c r="FH34" s="144"/>
      <c r="FI34" s="144"/>
      <c r="FJ34" s="144"/>
      <c r="FK34" s="144"/>
      <c r="FL34" s="144"/>
      <c r="FM34" s="144"/>
      <c r="FN34" s="144"/>
      <c r="FO34" s="144"/>
      <c r="FP34" s="144"/>
      <c r="FQ34" s="144"/>
      <c r="FR34" s="144"/>
      <c r="FS34" s="144"/>
      <c r="FT34" s="144"/>
      <c r="FU34" s="144"/>
      <c r="FV34" s="144"/>
      <c r="FW34" s="144"/>
      <c r="FX34" s="144"/>
      <c r="FY34" s="144"/>
      <c r="FZ34" s="144"/>
      <c r="GA34" s="144"/>
      <c r="GB34" s="144"/>
      <c r="GC34" s="144"/>
      <c r="GD34" s="144"/>
      <c r="GE34" s="144"/>
      <c r="GF34" s="144"/>
      <c r="GG34" s="144"/>
      <c r="GH34" s="144"/>
      <c r="GI34" s="144"/>
      <c r="GJ34" s="144"/>
      <c r="GK34" s="144"/>
      <c r="GL34" s="144"/>
      <c r="GM34" s="144"/>
      <c r="GN34" s="144"/>
      <c r="GO34" s="144"/>
      <c r="GP34" s="144"/>
      <c r="GQ34" s="144"/>
      <c r="GR34" s="144"/>
      <c r="GS34" s="144"/>
      <c r="GT34" s="144"/>
      <c r="GU34" s="144"/>
      <c r="GV34" s="144"/>
      <c r="GW34" s="144"/>
      <c r="GX34" s="144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</row>
    <row r="35" s="172" customFormat="true" ht="33" hidden="false" customHeight="true" outlineLevel="0" collapsed="false">
      <c r="A35" s="26"/>
      <c r="B35" s="97" t="s">
        <v>53</v>
      </c>
      <c r="C35" s="163" t="s">
        <v>667</v>
      </c>
      <c r="D35" s="163" t="s">
        <v>22</v>
      </c>
      <c r="E35" s="163" t="s">
        <v>44</v>
      </c>
      <c r="F35" s="24" t="s">
        <v>54</v>
      </c>
      <c r="G35" s="164"/>
      <c r="H35" s="86" t="n">
        <f aca="false">H36</f>
        <v>25000</v>
      </c>
      <c r="I35" s="86" t="n">
        <f aca="false">I36</f>
        <v>10000</v>
      </c>
      <c r="J35" s="86" t="n">
        <f aca="false">J36</f>
        <v>10000</v>
      </c>
      <c r="K35" s="182"/>
      <c r="L35" s="183"/>
      <c r="M35" s="183"/>
      <c r="N35" s="183"/>
      <c r="O35" s="183"/>
      <c r="P35" s="183"/>
      <c r="Q35" s="183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  <c r="FH35" s="184"/>
      <c r="FI35" s="184"/>
      <c r="FJ35" s="184"/>
      <c r="FK35" s="184"/>
      <c r="FL35" s="184"/>
      <c r="FM35" s="184"/>
      <c r="FN35" s="184"/>
      <c r="FO35" s="184"/>
      <c r="FP35" s="184"/>
      <c r="FQ35" s="184"/>
      <c r="FR35" s="184"/>
      <c r="FS35" s="184"/>
      <c r="FT35" s="184"/>
      <c r="FU35" s="184"/>
      <c r="FV35" s="184"/>
      <c r="FW35" s="184"/>
      <c r="FX35" s="184"/>
      <c r="FY35" s="184"/>
      <c r="FZ35" s="184"/>
      <c r="GA35" s="184"/>
      <c r="GB35" s="184"/>
      <c r="GC35" s="184"/>
      <c r="GD35" s="184"/>
      <c r="GE35" s="184"/>
      <c r="GF35" s="184"/>
      <c r="GG35" s="184"/>
      <c r="GH35" s="184"/>
      <c r="GI35" s="184"/>
      <c r="GJ35" s="184"/>
      <c r="GK35" s="184"/>
      <c r="GL35" s="184"/>
      <c r="GM35" s="184"/>
      <c r="GN35" s="184"/>
      <c r="GO35" s="184"/>
      <c r="GP35" s="184"/>
      <c r="GQ35" s="184"/>
      <c r="GR35" s="184"/>
      <c r="GS35" s="184"/>
      <c r="GT35" s="184"/>
      <c r="GU35" s="184"/>
      <c r="GV35" s="184"/>
      <c r="GW35" s="184"/>
      <c r="GX35" s="184"/>
      <c r="GY35" s="184"/>
      <c r="GZ35" s="184"/>
      <c r="HA35" s="184"/>
      <c r="HB35" s="184"/>
      <c r="HC35" s="184"/>
      <c r="HD35" s="184"/>
      <c r="HE35" s="184"/>
      <c r="HF35" s="184"/>
      <c r="HG35" s="184"/>
      <c r="HH35" s="184"/>
      <c r="HI35" s="184"/>
      <c r="HJ35" s="184"/>
      <c r="HK35" s="184"/>
      <c r="HL35" s="184"/>
      <c r="HM35" s="184"/>
      <c r="HN35" s="184"/>
      <c r="HO35" s="184"/>
      <c r="HP35" s="184"/>
      <c r="HQ35" s="184"/>
      <c r="HR35" s="184"/>
      <c r="HS35" s="184"/>
      <c r="HT35" s="184"/>
      <c r="HU35" s="184"/>
      <c r="HV35" s="184"/>
      <c r="HW35" s="184"/>
      <c r="HX35" s="184"/>
      <c r="HY35" s="184"/>
      <c r="HZ35" s="184"/>
      <c r="IA35" s="184"/>
      <c r="IB35" s="184"/>
      <c r="IC35" s="184"/>
      <c r="ID35" s="184"/>
      <c r="IE35" s="184"/>
      <c r="IF35" s="184"/>
      <c r="IG35" s="184"/>
      <c r="IH35" s="184"/>
      <c r="II35" s="184"/>
      <c r="IJ35" s="184"/>
      <c r="IK35" s="184"/>
      <c r="IL35" s="184"/>
      <c r="IM35" s="184"/>
      <c r="IN35" s="184"/>
      <c r="IO35" s="184"/>
      <c r="IP35" s="184"/>
      <c r="IQ35" s="184"/>
      <c r="IR35" s="184"/>
      <c r="IS35" s="184"/>
      <c r="IT35" s="184"/>
    </row>
    <row r="36" s="176" customFormat="true" ht="45" hidden="false" customHeight="true" outlineLevel="0" collapsed="false">
      <c r="A36" s="173"/>
      <c r="B36" s="31" t="s">
        <v>673</v>
      </c>
      <c r="C36" s="170" t="s">
        <v>667</v>
      </c>
      <c r="D36" s="170" t="s">
        <v>22</v>
      </c>
      <c r="E36" s="170" t="s">
        <v>44</v>
      </c>
      <c r="F36" s="35" t="s">
        <v>56</v>
      </c>
      <c r="G36" s="100"/>
      <c r="H36" s="87" t="n">
        <f aca="false">H37</f>
        <v>25000</v>
      </c>
      <c r="I36" s="87" t="n">
        <f aca="false">I37</f>
        <v>10000</v>
      </c>
      <c r="J36" s="87" t="n">
        <f aca="false">J37</f>
        <v>10000</v>
      </c>
      <c r="K36" s="185"/>
      <c r="L36" s="186"/>
      <c r="M36" s="186"/>
      <c r="N36" s="186"/>
      <c r="O36" s="186"/>
      <c r="P36" s="186"/>
      <c r="Q36" s="186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  <c r="DA36" s="187"/>
      <c r="DB36" s="187"/>
      <c r="DC36" s="187"/>
      <c r="DD36" s="187"/>
      <c r="DE36" s="187"/>
      <c r="DF36" s="187"/>
      <c r="DG36" s="187"/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/>
      <c r="DT36" s="187"/>
      <c r="DU36" s="187"/>
      <c r="DV36" s="187"/>
      <c r="DW36" s="187"/>
      <c r="DX36" s="187"/>
      <c r="DY36" s="187"/>
      <c r="DZ36" s="187"/>
      <c r="EA36" s="187"/>
      <c r="EB36" s="187"/>
      <c r="EC36" s="187"/>
      <c r="ED36" s="187"/>
      <c r="EE36" s="187"/>
      <c r="EF36" s="187"/>
      <c r="EG36" s="187"/>
      <c r="EH36" s="187"/>
      <c r="EI36" s="187"/>
      <c r="EJ36" s="187"/>
      <c r="EK36" s="187"/>
      <c r="EL36" s="187"/>
      <c r="EM36" s="187"/>
      <c r="EN36" s="187"/>
      <c r="EO36" s="187"/>
      <c r="EP36" s="187"/>
      <c r="EQ36" s="187"/>
      <c r="ER36" s="187"/>
      <c r="ES36" s="187"/>
      <c r="ET36" s="187"/>
      <c r="EU36" s="187"/>
      <c r="EV36" s="187"/>
      <c r="EW36" s="187"/>
      <c r="EX36" s="187"/>
      <c r="EY36" s="187"/>
      <c r="EZ36" s="187"/>
      <c r="FA36" s="187"/>
      <c r="FB36" s="187"/>
      <c r="FC36" s="187"/>
      <c r="FD36" s="187"/>
      <c r="FE36" s="187"/>
      <c r="FF36" s="187"/>
      <c r="FG36" s="187"/>
      <c r="FH36" s="187"/>
      <c r="FI36" s="187"/>
      <c r="FJ36" s="187"/>
      <c r="FK36" s="187"/>
      <c r="FL36" s="187"/>
      <c r="FM36" s="187"/>
      <c r="FN36" s="187"/>
      <c r="FO36" s="187"/>
      <c r="FP36" s="187"/>
      <c r="FQ36" s="187"/>
      <c r="FR36" s="187"/>
      <c r="FS36" s="187"/>
      <c r="FT36" s="187"/>
      <c r="FU36" s="187"/>
      <c r="FV36" s="187"/>
      <c r="FW36" s="187"/>
      <c r="FX36" s="187"/>
      <c r="FY36" s="187"/>
      <c r="FZ36" s="187"/>
      <c r="GA36" s="187"/>
      <c r="GB36" s="187"/>
      <c r="GC36" s="187"/>
      <c r="GD36" s="187"/>
      <c r="GE36" s="187"/>
      <c r="GF36" s="187"/>
      <c r="GG36" s="187"/>
      <c r="GH36" s="187"/>
      <c r="GI36" s="187"/>
      <c r="GJ36" s="187"/>
      <c r="GK36" s="187"/>
      <c r="GL36" s="187"/>
      <c r="GM36" s="187"/>
      <c r="GN36" s="187"/>
      <c r="GO36" s="187"/>
      <c r="GP36" s="187"/>
      <c r="GQ36" s="187"/>
      <c r="GR36" s="187"/>
      <c r="GS36" s="187"/>
      <c r="GT36" s="187"/>
      <c r="GU36" s="187"/>
      <c r="GV36" s="187"/>
      <c r="GW36" s="187"/>
      <c r="GX36" s="187"/>
      <c r="GY36" s="187"/>
      <c r="GZ36" s="187"/>
      <c r="HA36" s="187"/>
      <c r="HB36" s="187"/>
      <c r="HC36" s="187"/>
      <c r="HD36" s="187"/>
      <c r="HE36" s="187"/>
      <c r="HF36" s="187"/>
      <c r="HG36" s="187"/>
      <c r="HH36" s="187"/>
      <c r="HI36" s="187"/>
      <c r="HJ36" s="187"/>
      <c r="HK36" s="187"/>
      <c r="HL36" s="187"/>
      <c r="HM36" s="187"/>
      <c r="HN36" s="187"/>
      <c r="HO36" s="187"/>
      <c r="HP36" s="187"/>
      <c r="HQ36" s="187"/>
      <c r="HR36" s="187"/>
      <c r="HS36" s="187"/>
      <c r="HT36" s="187"/>
      <c r="HU36" s="187"/>
      <c r="HV36" s="187"/>
      <c r="HW36" s="187"/>
      <c r="HX36" s="187"/>
      <c r="HY36" s="187"/>
      <c r="HZ36" s="187"/>
      <c r="IA36" s="187"/>
      <c r="IB36" s="187"/>
      <c r="IC36" s="187"/>
      <c r="ID36" s="187"/>
      <c r="IE36" s="187"/>
      <c r="IF36" s="187"/>
      <c r="IG36" s="187"/>
      <c r="IH36" s="187"/>
      <c r="II36" s="187"/>
      <c r="IJ36" s="187"/>
      <c r="IK36" s="187"/>
      <c r="IL36" s="187"/>
      <c r="IM36" s="187"/>
      <c r="IN36" s="187"/>
      <c r="IO36" s="187"/>
      <c r="IP36" s="187"/>
      <c r="IQ36" s="187"/>
      <c r="IR36" s="187"/>
      <c r="IS36" s="187"/>
      <c r="IT36" s="187"/>
    </row>
    <row r="37" s="126" customFormat="true" ht="30" hidden="false" customHeight="true" outlineLevel="0" collapsed="false">
      <c r="A37" s="3"/>
      <c r="B37" s="31" t="s">
        <v>57</v>
      </c>
      <c r="C37" s="170" t="s">
        <v>667</v>
      </c>
      <c r="D37" s="170" t="s">
        <v>22</v>
      </c>
      <c r="E37" s="170" t="s">
        <v>44</v>
      </c>
      <c r="F37" s="35" t="s">
        <v>58</v>
      </c>
      <c r="G37" s="100"/>
      <c r="H37" s="87" t="n">
        <f aca="false">H38</f>
        <v>25000</v>
      </c>
      <c r="I37" s="87" t="n">
        <f aca="false">I38</f>
        <v>10000</v>
      </c>
      <c r="J37" s="87" t="n">
        <f aca="false">J38</f>
        <v>10000</v>
      </c>
      <c r="K37" s="149"/>
      <c r="L37" s="150"/>
      <c r="M37" s="150"/>
      <c r="N37" s="150"/>
      <c r="O37" s="150"/>
      <c r="P37" s="150"/>
      <c r="Q37" s="150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  <c r="GN37" s="144"/>
      <c r="GO37" s="144"/>
      <c r="GP37" s="144"/>
      <c r="GQ37" s="144"/>
      <c r="GR37" s="144"/>
      <c r="GS37" s="144"/>
      <c r="GT37" s="144"/>
      <c r="GU37" s="144"/>
      <c r="GV37" s="144"/>
      <c r="GW37" s="144"/>
      <c r="GX37" s="144"/>
      <c r="GY37" s="144"/>
      <c r="GZ37" s="144"/>
      <c r="HA37" s="144"/>
      <c r="HB37" s="144"/>
      <c r="HC37" s="144"/>
      <c r="HD37" s="144"/>
      <c r="HE37" s="144"/>
      <c r="HF37" s="144"/>
      <c r="HG37" s="144"/>
      <c r="HH37" s="144"/>
      <c r="HI37" s="144"/>
      <c r="HJ37" s="144"/>
      <c r="HK37" s="144"/>
      <c r="HL37" s="144"/>
      <c r="HM37" s="144"/>
      <c r="HN37" s="144"/>
      <c r="HO37" s="144"/>
      <c r="HP37" s="144"/>
      <c r="HQ37" s="144"/>
      <c r="HR37" s="144"/>
      <c r="HS37" s="144"/>
      <c r="HT37" s="144"/>
      <c r="HU37" s="144"/>
      <c r="HV37" s="144"/>
      <c r="HW37" s="144"/>
      <c r="HX37" s="144"/>
      <c r="HY37" s="144"/>
      <c r="HZ37" s="144"/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  <c r="IL37" s="144"/>
      <c r="IM37" s="144"/>
      <c r="IN37" s="144"/>
      <c r="IO37" s="144"/>
      <c r="IP37" s="144"/>
      <c r="IQ37" s="144"/>
      <c r="IR37" s="144"/>
      <c r="IS37" s="144"/>
      <c r="IT37" s="144"/>
    </row>
    <row r="38" s="126" customFormat="true" ht="21.75" hidden="false" customHeight="true" outlineLevel="0" collapsed="false">
      <c r="A38" s="3"/>
      <c r="B38" s="31" t="s">
        <v>59</v>
      </c>
      <c r="C38" s="170" t="s">
        <v>667</v>
      </c>
      <c r="D38" s="170" t="s">
        <v>22</v>
      </c>
      <c r="E38" s="170" t="s">
        <v>44</v>
      </c>
      <c r="F38" s="35" t="s">
        <v>60</v>
      </c>
      <c r="G38" s="100"/>
      <c r="H38" s="87" t="n">
        <f aca="false">H39</f>
        <v>25000</v>
      </c>
      <c r="I38" s="87" t="n">
        <f aca="false">I39</f>
        <v>10000</v>
      </c>
      <c r="J38" s="87" t="n">
        <f aca="false">J39</f>
        <v>10000</v>
      </c>
      <c r="K38" s="149"/>
      <c r="L38" s="150"/>
      <c r="M38" s="150"/>
      <c r="N38" s="150"/>
      <c r="O38" s="150"/>
      <c r="P38" s="150"/>
      <c r="Q38" s="150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4"/>
      <c r="GP38" s="144"/>
      <c r="GQ38" s="144"/>
      <c r="GR38" s="144"/>
      <c r="GS38" s="144"/>
      <c r="GT38" s="144"/>
      <c r="GU38" s="144"/>
      <c r="GV38" s="144"/>
      <c r="GW38" s="144"/>
      <c r="GX38" s="144"/>
      <c r="GY38" s="144"/>
      <c r="GZ38" s="144"/>
      <c r="HA38" s="144"/>
      <c r="HB38" s="144"/>
      <c r="HC38" s="144"/>
      <c r="HD38" s="144"/>
      <c r="HE38" s="144"/>
      <c r="HF38" s="144"/>
      <c r="HG38" s="144"/>
      <c r="HH38" s="144"/>
      <c r="HI38" s="144"/>
      <c r="HJ38" s="144"/>
      <c r="HK38" s="144"/>
      <c r="HL38" s="144"/>
      <c r="HM38" s="144"/>
      <c r="HN38" s="144"/>
      <c r="HO38" s="144"/>
      <c r="HP38" s="144"/>
      <c r="HQ38" s="144"/>
      <c r="HR38" s="144"/>
      <c r="HS38" s="144"/>
      <c r="HT38" s="144"/>
      <c r="HU38" s="144"/>
      <c r="HV38" s="144"/>
      <c r="HW38" s="144"/>
      <c r="HX38" s="144"/>
      <c r="HY38" s="144"/>
      <c r="HZ38" s="144"/>
      <c r="IA38" s="144"/>
      <c r="IB38" s="144"/>
      <c r="IC38" s="144"/>
      <c r="ID38" s="144"/>
      <c r="IE38" s="144"/>
      <c r="IF38" s="144"/>
      <c r="IG38" s="144"/>
      <c r="IH38" s="144"/>
      <c r="II38" s="144"/>
      <c r="IJ38" s="144"/>
      <c r="IK38" s="144"/>
      <c r="IL38" s="144"/>
      <c r="IM38" s="144"/>
      <c r="IN38" s="144"/>
      <c r="IO38" s="144"/>
      <c r="IP38" s="144"/>
      <c r="IQ38" s="144"/>
      <c r="IR38" s="144"/>
      <c r="IS38" s="144"/>
      <c r="IT38" s="144"/>
    </row>
    <row r="39" s="126" customFormat="true" ht="28.5" hidden="false" customHeight="true" outlineLevel="0" collapsed="false">
      <c r="A39" s="3"/>
      <c r="B39" s="31" t="s">
        <v>41</v>
      </c>
      <c r="C39" s="170" t="s">
        <v>667</v>
      </c>
      <c r="D39" s="170" t="s">
        <v>22</v>
      </c>
      <c r="E39" s="170" t="s">
        <v>44</v>
      </c>
      <c r="F39" s="35" t="s">
        <v>60</v>
      </c>
      <c r="G39" s="100" t="s">
        <v>240</v>
      </c>
      <c r="H39" s="87" t="n">
        <v>25000</v>
      </c>
      <c r="I39" s="87" t="n">
        <v>10000</v>
      </c>
      <c r="J39" s="87" t="n">
        <v>10000</v>
      </c>
      <c r="K39" s="149"/>
      <c r="L39" s="150"/>
      <c r="M39" s="150"/>
      <c r="N39" s="150"/>
      <c r="O39" s="150"/>
      <c r="P39" s="150"/>
      <c r="Q39" s="150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44"/>
      <c r="GH39" s="144"/>
      <c r="GI39" s="144"/>
      <c r="GJ39" s="144"/>
      <c r="GK39" s="144"/>
      <c r="GL39" s="144"/>
      <c r="GM39" s="144"/>
      <c r="GN39" s="144"/>
      <c r="GO39" s="144"/>
      <c r="GP39" s="144"/>
      <c r="GQ39" s="144"/>
      <c r="GR39" s="144"/>
      <c r="GS39" s="144"/>
      <c r="GT39" s="144"/>
      <c r="GU39" s="144"/>
      <c r="GV39" s="144"/>
      <c r="GW39" s="144"/>
      <c r="GX39" s="144"/>
      <c r="GY39" s="144"/>
      <c r="GZ39" s="144"/>
      <c r="HA39" s="144"/>
      <c r="HB39" s="144"/>
      <c r="HC39" s="144"/>
      <c r="HD39" s="144"/>
      <c r="HE39" s="144"/>
      <c r="HF39" s="144"/>
      <c r="HG39" s="144"/>
      <c r="HH39" s="144"/>
      <c r="HI39" s="144"/>
      <c r="HJ39" s="144"/>
      <c r="HK39" s="144"/>
      <c r="HL39" s="144"/>
      <c r="HM39" s="144"/>
      <c r="HN39" s="144"/>
      <c r="HO39" s="144"/>
      <c r="HP39" s="144"/>
      <c r="HQ39" s="144"/>
      <c r="HR39" s="144"/>
      <c r="HS39" s="144"/>
      <c r="HT39" s="144"/>
      <c r="HU39" s="144"/>
      <c r="HV39" s="144"/>
      <c r="HW39" s="144"/>
      <c r="HX39" s="144"/>
      <c r="HY39" s="144"/>
      <c r="HZ39" s="144"/>
      <c r="IA39" s="144"/>
      <c r="IB39" s="144"/>
      <c r="IC39" s="144"/>
      <c r="ID39" s="144"/>
      <c r="IE39" s="144"/>
      <c r="IF39" s="144"/>
      <c r="IG39" s="144"/>
      <c r="IH39" s="144"/>
      <c r="II39" s="144"/>
      <c r="IJ39" s="144"/>
      <c r="IK39" s="144"/>
      <c r="IL39" s="144"/>
      <c r="IM39" s="144"/>
      <c r="IN39" s="144"/>
      <c r="IO39" s="144"/>
      <c r="IP39" s="144"/>
      <c r="IQ39" s="144"/>
      <c r="IR39" s="144"/>
      <c r="IS39" s="144"/>
      <c r="IT39" s="144"/>
    </row>
    <row r="40" s="126" customFormat="true" ht="32.25" hidden="false" customHeight="true" outlineLevel="0" collapsed="false">
      <c r="A40" s="3"/>
      <c r="B40" s="97" t="s">
        <v>61</v>
      </c>
      <c r="C40" s="170" t="s">
        <v>667</v>
      </c>
      <c r="D40" s="170" t="s">
        <v>22</v>
      </c>
      <c r="E40" s="170" t="s">
        <v>44</v>
      </c>
      <c r="F40" s="35" t="s">
        <v>674</v>
      </c>
      <c r="G40" s="100"/>
      <c r="H40" s="87" t="n">
        <f aca="false">H41</f>
        <v>324943</v>
      </c>
      <c r="I40" s="87" t="n">
        <f aca="false">I41</f>
        <v>324943</v>
      </c>
      <c r="J40" s="87" t="n">
        <f aca="false">J41</f>
        <v>324943</v>
      </c>
      <c r="K40" s="149"/>
      <c r="L40" s="150"/>
      <c r="M40" s="150"/>
      <c r="N40" s="150"/>
      <c r="O40" s="150"/>
      <c r="P40" s="150"/>
      <c r="Q40" s="150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  <c r="EC40" s="144"/>
      <c r="ED40" s="144"/>
      <c r="EE40" s="144"/>
      <c r="EF40" s="144"/>
      <c r="EG40" s="144"/>
      <c r="EH40" s="144"/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  <c r="FF40" s="144"/>
      <c r="FG40" s="144"/>
      <c r="FH40" s="144"/>
      <c r="FI40" s="144"/>
      <c r="FJ40" s="144"/>
      <c r="FK40" s="144"/>
      <c r="FL40" s="144"/>
      <c r="FM40" s="144"/>
      <c r="FN40" s="144"/>
      <c r="FO40" s="144"/>
      <c r="FP40" s="144"/>
      <c r="FQ40" s="144"/>
      <c r="FR40" s="144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44"/>
      <c r="GH40" s="144"/>
      <c r="GI40" s="144"/>
      <c r="GJ40" s="144"/>
      <c r="GK40" s="144"/>
      <c r="GL40" s="144"/>
      <c r="GM40" s="144"/>
      <c r="GN40" s="144"/>
      <c r="GO40" s="144"/>
      <c r="GP40" s="144"/>
      <c r="GQ40" s="144"/>
      <c r="GR40" s="144"/>
      <c r="GS40" s="144"/>
      <c r="GT40" s="144"/>
      <c r="GU40" s="144"/>
      <c r="GV40" s="144"/>
      <c r="GW40" s="144"/>
      <c r="GX40" s="144"/>
      <c r="GY40" s="144"/>
      <c r="GZ40" s="144"/>
      <c r="HA40" s="144"/>
      <c r="HB40" s="144"/>
      <c r="HC40" s="144"/>
      <c r="HD40" s="144"/>
      <c r="HE40" s="144"/>
      <c r="HF40" s="144"/>
      <c r="HG40" s="144"/>
      <c r="HH40" s="144"/>
      <c r="HI40" s="144"/>
      <c r="HJ40" s="144"/>
      <c r="HK40" s="144"/>
      <c r="HL40" s="144"/>
      <c r="HM40" s="144"/>
      <c r="HN40" s="144"/>
      <c r="HO40" s="144"/>
      <c r="HP40" s="144"/>
      <c r="HQ40" s="144"/>
      <c r="HR40" s="144"/>
      <c r="HS40" s="144"/>
      <c r="HT40" s="144"/>
      <c r="HU40" s="144"/>
      <c r="HV40" s="144"/>
      <c r="HW40" s="144"/>
      <c r="HX40" s="144"/>
      <c r="HY40" s="144"/>
      <c r="HZ40" s="144"/>
      <c r="IA40" s="144"/>
      <c r="IB40" s="144"/>
      <c r="IC40" s="144"/>
      <c r="ID40" s="144"/>
      <c r="IE40" s="144"/>
      <c r="IF40" s="144"/>
      <c r="IG40" s="144"/>
      <c r="IH40" s="144"/>
      <c r="II40" s="144"/>
      <c r="IJ40" s="144"/>
      <c r="IK40" s="144"/>
      <c r="IL40" s="144"/>
      <c r="IM40" s="144"/>
      <c r="IN40" s="144"/>
      <c r="IO40" s="144"/>
      <c r="IP40" s="144"/>
      <c r="IQ40" s="144"/>
      <c r="IR40" s="144"/>
      <c r="IS40" s="144"/>
      <c r="IT40" s="144"/>
    </row>
    <row r="41" s="176" customFormat="true" ht="61.5" hidden="false" customHeight="true" outlineLevel="0" collapsed="false">
      <c r="A41" s="173"/>
      <c r="B41" s="31" t="s">
        <v>675</v>
      </c>
      <c r="C41" s="170" t="s">
        <v>667</v>
      </c>
      <c r="D41" s="170" t="s">
        <v>22</v>
      </c>
      <c r="E41" s="170" t="s">
        <v>44</v>
      </c>
      <c r="F41" s="35" t="s">
        <v>64</v>
      </c>
      <c r="G41" s="100"/>
      <c r="H41" s="87" t="n">
        <f aca="false">H42</f>
        <v>324943</v>
      </c>
      <c r="I41" s="87" t="n">
        <f aca="false">I42</f>
        <v>324943</v>
      </c>
      <c r="J41" s="87" t="n">
        <f aca="false">J42</f>
        <v>324943</v>
      </c>
      <c r="K41" s="185"/>
      <c r="L41" s="186"/>
      <c r="M41" s="186"/>
      <c r="N41" s="186"/>
      <c r="O41" s="186"/>
      <c r="P41" s="186"/>
      <c r="Q41" s="186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  <c r="FH41" s="187"/>
      <c r="FI41" s="187"/>
      <c r="FJ41" s="187"/>
      <c r="FK41" s="187"/>
      <c r="FL41" s="187"/>
      <c r="FM41" s="187"/>
      <c r="FN41" s="187"/>
      <c r="FO41" s="187"/>
      <c r="FP41" s="187"/>
      <c r="FQ41" s="187"/>
      <c r="FR41" s="187"/>
      <c r="FS41" s="187"/>
      <c r="FT41" s="187"/>
      <c r="FU41" s="187"/>
      <c r="FV41" s="187"/>
      <c r="FW41" s="187"/>
      <c r="FX41" s="187"/>
      <c r="FY41" s="187"/>
      <c r="FZ41" s="187"/>
      <c r="GA41" s="187"/>
      <c r="GB41" s="187"/>
      <c r="GC41" s="187"/>
      <c r="GD41" s="187"/>
      <c r="GE41" s="187"/>
      <c r="GF41" s="187"/>
      <c r="GG41" s="187"/>
      <c r="GH41" s="187"/>
      <c r="GI41" s="187"/>
      <c r="GJ41" s="187"/>
      <c r="GK41" s="187"/>
      <c r="GL41" s="187"/>
      <c r="GM41" s="187"/>
      <c r="GN41" s="187"/>
      <c r="GO41" s="187"/>
      <c r="GP41" s="187"/>
      <c r="GQ41" s="187"/>
      <c r="GR41" s="187"/>
      <c r="GS41" s="187"/>
      <c r="GT41" s="187"/>
      <c r="GU41" s="187"/>
      <c r="GV41" s="187"/>
      <c r="GW41" s="187"/>
      <c r="GX41" s="187"/>
      <c r="GY41" s="187"/>
      <c r="GZ41" s="187"/>
      <c r="HA41" s="187"/>
      <c r="HB41" s="187"/>
      <c r="HC41" s="187"/>
      <c r="HD41" s="187"/>
      <c r="HE41" s="187"/>
      <c r="HF41" s="187"/>
      <c r="HG41" s="187"/>
      <c r="HH41" s="187"/>
      <c r="HI41" s="187"/>
      <c r="HJ41" s="187"/>
      <c r="HK41" s="187"/>
      <c r="HL41" s="187"/>
      <c r="HM41" s="187"/>
      <c r="HN41" s="187"/>
      <c r="HO41" s="187"/>
      <c r="HP41" s="187"/>
      <c r="HQ41" s="187"/>
      <c r="HR41" s="187"/>
      <c r="HS41" s="187"/>
      <c r="HT41" s="187"/>
      <c r="HU41" s="187"/>
      <c r="HV41" s="187"/>
      <c r="HW41" s="187"/>
      <c r="HX41" s="187"/>
      <c r="HY41" s="187"/>
      <c r="HZ41" s="187"/>
      <c r="IA41" s="187"/>
      <c r="IB41" s="187"/>
      <c r="IC41" s="187"/>
      <c r="ID41" s="187"/>
      <c r="IE41" s="187"/>
      <c r="IF41" s="187"/>
      <c r="IG41" s="187"/>
      <c r="IH41" s="187"/>
      <c r="II41" s="187"/>
      <c r="IJ41" s="187"/>
      <c r="IK41" s="187"/>
      <c r="IL41" s="187"/>
      <c r="IM41" s="187"/>
      <c r="IN41" s="187"/>
      <c r="IO41" s="187"/>
      <c r="IP41" s="187"/>
      <c r="IQ41" s="187"/>
      <c r="IR41" s="187"/>
      <c r="IS41" s="187"/>
      <c r="IT41" s="187"/>
    </row>
    <row r="42" s="126" customFormat="true" ht="32.25" hidden="false" customHeight="true" outlineLevel="0" collapsed="false">
      <c r="A42" s="3"/>
      <c r="B42" s="31" t="s">
        <v>65</v>
      </c>
      <c r="C42" s="170" t="s">
        <v>667</v>
      </c>
      <c r="D42" s="170" t="s">
        <v>22</v>
      </c>
      <c r="E42" s="170" t="s">
        <v>44</v>
      </c>
      <c r="F42" s="35" t="s">
        <v>66</v>
      </c>
      <c r="G42" s="100"/>
      <c r="H42" s="87" t="n">
        <f aca="false">H43</f>
        <v>324943</v>
      </c>
      <c r="I42" s="87" t="n">
        <f aca="false">I43</f>
        <v>324943</v>
      </c>
      <c r="J42" s="87" t="n">
        <f aca="false">J43</f>
        <v>324943</v>
      </c>
      <c r="K42" s="152"/>
      <c r="L42" s="153"/>
      <c r="M42" s="152"/>
      <c r="N42" s="152"/>
      <c r="O42" s="152"/>
      <c r="P42" s="152"/>
      <c r="Q42" s="152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  <c r="FH42" s="144"/>
      <c r="FI42" s="144"/>
      <c r="FJ42" s="144"/>
      <c r="FK42" s="144"/>
      <c r="FL42" s="144"/>
      <c r="FM42" s="144"/>
      <c r="FN42" s="144"/>
      <c r="FO42" s="144"/>
      <c r="FP42" s="144"/>
      <c r="FQ42" s="144"/>
      <c r="FR42" s="144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44"/>
      <c r="GH42" s="144"/>
      <c r="GI42" s="144"/>
      <c r="GJ42" s="144"/>
      <c r="GK42" s="144"/>
      <c r="GL42" s="144"/>
      <c r="GM42" s="144"/>
      <c r="GN42" s="144"/>
      <c r="GO42" s="144"/>
      <c r="GP42" s="144"/>
      <c r="GQ42" s="144"/>
      <c r="GR42" s="144"/>
      <c r="GS42" s="144"/>
      <c r="GT42" s="144"/>
      <c r="GU42" s="144"/>
      <c r="GV42" s="144"/>
      <c r="GW42" s="144"/>
      <c r="GX42" s="144"/>
      <c r="GY42" s="144"/>
      <c r="GZ42" s="144"/>
      <c r="HA42" s="144"/>
      <c r="HB42" s="144"/>
      <c r="HC42" s="144"/>
      <c r="HD42" s="144"/>
      <c r="HE42" s="144"/>
      <c r="HF42" s="144"/>
      <c r="HG42" s="144"/>
      <c r="HH42" s="144"/>
      <c r="HI42" s="144"/>
      <c r="HJ42" s="144"/>
      <c r="HK42" s="144"/>
      <c r="HL42" s="144"/>
      <c r="HM42" s="144"/>
      <c r="HN42" s="144"/>
      <c r="HO42" s="144"/>
      <c r="HP42" s="144"/>
      <c r="HQ42" s="144"/>
      <c r="HR42" s="144"/>
      <c r="HS42" s="144"/>
      <c r="HT42" s="144"/>
      <c r="HU42" s="144"/>
      <c r="HV42" s="144"/>
      <c r="HW42" s="144"/>
      <c r="HX42" s="144"/>
      <c r="HY42" s="144"/>
      <c r="HZ42" s="144"/>
      <c r="IA42" s="144"/>
      <c r="IB42" s="144"/>
      <c r="IC42" s="144"/>
      <c r="ID42" s="144"/>
      <c r="IE42" s="144"/>
      <c r="IF42" s="144"/>
      <c r="IG42" s="144"/>
      <c r="IH42" s="144"/>
      <c r="II42" s="144"/>
      <c r="IJ42" s="144"/>
      <c r="IK42" s="144"/>
      <c r="IL42" s="144"/>
      <c r="IM42" s="144"/>
      <c r="IN42" s="144"/>
      <c r="IO42" s="144"/>
      <c r="IP42" s="144"/>
      <c r="IQ42" s="144"/>
      <c r="IR42" s="144"/>
      <c r="IS42" s="144"/>
      <c r="IT42" s="144"/>
    </row>
    <row r="43" s="126" customFormat="true" ht="31.5" hidden="false" customHeight="true" outlineLevel="0" collapsed="false">
      <c r="A43" s="3"/>
      <c r="B43" s="31" t="s">
        <v>67</v>
      </c>
      <c r="C43" s="170" t="s">
        <v>667</v>
      </c>
      <c r="D43" s="170" t="s">
        <v>22</v>
      </c>
      <c r="E43" s="170" t="s">
        <v>44</v>
      </c>
      <c r="F43" s="35" t="s">
        <v>68</v>
      </c>
      <c r="G43" s="100"/>
      <c r="H43" s="87" t="n">
        <f aca="false">SUM(H44+H45)</f>
        <v>324943</v>
      </c>
      <c r="I43" s="87" t="n">
        <f aca="false">SUM(I44+I45)</f>
        <v>324943</v>
      </c>
      <c r="J43" s="87" t="n">
        <f aca="false">SUM(J44+J45)</f>
        <v>324943</v>
      </c>
      <c r="K43" s="188"/>
      <c r="L43" s="189"/>
      <c r="M43" s="160"/>
      <c r="N43" s="160"/>
      <c r="O43" s="160"/>
      <c r="P43" s="160"/>
      <c r="Q43" s="16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26" customFormat="true" ht="63.75" hidden="false" customHeight="true" outlineLevel="0" collapsed="false">
      <c r="A44" s="3"/>
      <c r="B44" s="31" t="s">
        <v>32</v>
      </c>
      <c r="C44" s="170" t="s">
        <v>667</v>
      </c>
      <c r="D44" s="170" t="s">
        <v>22</v>
      </c>
      <c r="E44" s="170" t="s">
        <v>44</v>
      </c>
      <c r="F44" s="35" t="s">
        <v>68</v>
      </c>
      <c r="G44" s="100" t="s">
        <v>668</v>
      </c>
      <c r="H44" s="87" t="n">
        <v>305935</v>
      </c>
      <c r="I44" s="87" t="n">
        <v>300675</v>
      </c>
      <c r="J44" s="87" t="n">
        <v>300675</v>
      </c>
      <c r="K44" s="190"/>
      <c r="L44" s="160"/>
      <c r="M44" s="160"/>
      <c r="N44" s="160"/>
      <c r="O44" s="160"/>
      <c r="P44" s="160"/>
      <c r="Q44" s="160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26" customFormat="true" ht="30" hidden="false" customHeight="false" outlineLevel="0" collapsed="false">
      <c r="A45" s="3"/>
      <c r="B45" s="31" t="s">
        <v>41</v>
      </c>
      <c r="C45" s="170" t="s">
        <v>667</v>
      </c>
      <c r="D45" s="170" t="s">
        <v>22</v>
      </c>
      <c r="E45" s="170" t="s">
        <v>44</v>
      </c>
      <c r="F45" s="35" t="s">
        <v>68</v>
      </c>
      <c r="G45" s="100" t="s">
        <v>240</v>
      </c>
      <c r="H45" s="87" t="n">
        <v>19008</v>
      </c>
      <c r="I45" s="87" t="n">
        <v>24268</v>
      </c>
      <c r="J45" s="87" t="n">
        <v>24268</v>
      </c>
      <c r="K45" s="177"/>
      <c r="L45" s="177"/>
      <c r="M45" s="177"/>
      <c r="N45" s="131"/>
      <c r="O45" s="177"/>
      <c r="P45" s="177"/>
      <c r="Q45" s="131"/>
    </row>
    <row r="46" s="172" customFormat="true" ht="29.25" hidden="false" customHeight="false" outlineLevel="0" collapsed="false">
      <c r="A46" s="26"/>
      <c r="B46" s="97" t="s">
        <v>69</v>
      </c>
      <c r="C46" s="163" t="s">
        <v>667</v>
      </c>
      <c r="D46" s="163" t="s">
        <v>22</v>
      </c>
      <c r="E46" s="163" t="s">
        <v>44</v>
      </c>
      <c r="F46" s="24" t="s">
        <v>70</v>
      </c>
      <c r="G46" s="164"/>
      <c r="H46" s="86" t="n">
        <f aca="false">H47</f>
        <v>311000</v>
      </c>
      <c r="I46" s="86" t="n">
        <f aca="false">I47</f>
        <v>311000</v>
      </c>
      <c r="J46" s="86" t="n">
        <f aca="false">J47</f>
        <v>311000</v>
      </c>
      <c r="K46" s="191"/>
      <c r="L46" s="192"/>
      <c r="M46" s="191"/>
      <c r="N46" s="191"/>
      <c r="O46" s="191"/>
      <c r="P46" s="191"/>
      <c r="Q46" s="191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  <c r="FH46" s="184"/>
      <c r="FI46" s="184"/>
      <c r="FJ46" s="184"/>
      <c r="FK46" s="184"/>
      <c r="FL46" s="184"/>
      <c r="FM46" s="184"/>
      <c r="FN46" s="184"/>
      <c r="FO46" s="184"/>
      <c r="FP46" s="184"/>
      <c r="FQ46" s="184"/>
      <c r="FR46" s="184"/>
      <c r="FS46" s="184"/>
      <c r="FT46" s="184"/>
      <c r="FU46" s="184"/>
      <c r="FV46" s="184"/>
      <c r="FW46" s="184"/>
      <c r="FX46" s="184"/>
      <c r="FY46" s="184"/>
      <c r="FZ46" s="184"/>
      <c r="GA46" s="184"/>
      <c r="GB46" s="184"/>
      <c r="GC46" s="184"/>
      <c r="GD46" s="184"/>
      <c r="GE46" s="184"/>
      <c r="GF46" s="184"/>
      <c r="GG46" s="184"/>
      <c r="GH46" s="184"/>
      <c r="GI46" s="184"/>
      <c r="GJ46" s="184"/>
      <c r="GK46" s="184"/>
      <c r="GL46" s="184"/>
      <c r="GM46" s="184"/>
      <c r="GN46" s="184"/>
      <c r="GO46" s="184"/>
      <c r="GP46" s="184"/>
      <c r="GQ46" s="184"/>
      <c r="GR46" s="184"/>
      <c r="GS46" s="184"/>
      <c r="GT46" s="184"/>
      <c r="GU46" s="184"/>
      <c r="GV46" s="184"/>
      <c r="GW46" s="184"/>
      <c r="GX46" s="184"/>
      <c r="GY46" s="184"/>
      <c r="GZ46" s="184"/>
      <c r="HA46" s="184"/>
      <c r="HB46" s="184"/>
      <c r="HC46" s="184"/>
      <c r="HD46" s="184"/>
      <c r="HE46" s="184"/>
      <c r="HF46" s="184"/>
      <c r="HG46" s="184"/>
      <c r="HH46" s="184"/>
      <c r="HI46" s="184"/>
      <c r="HJ46" s="184"/>
      <c r="HK46" s="184"/>
      <c r="HL46" s="184"/>
      <c r="HM46" s="184"/>
      <c r="HN46" s="184"/>
      <c r="HO46" s="184"/>
      <c r="HP46" s="184"/>
      <c r="HQ46" s="184"/>
      <c r="HR46" s="184"/>
      <c r="HS46" s="184"/>
      <c r="HT46" s="184"/>
      <c r="HU46" s="184"/>
      <c r="HV46" s="184"/>
      <c r="HW46" s="184"/>
      <c r="HX46" s="184"/>
      <c r="HY46" s="184"/>
      <c r="HZ46" s="184"/>
      <c r="IA46" s="184"/>
      <c r="IB46" s="184"/>
      <c r="IC46" s="184"/>
      <c r="ID46" s="184"/>
      <c r="IE46" s="184"/>
      <c r="IF46" s="184"/>
      <c r="IG46" s="184"/>
      <c r="IH46" s="184"/>
      <c r="II46" s="184"/>
      <c r="IJ46" s="184"/>
      <c r="IK46" s="184"/>
      <c r="IL46" s="184"/>
      <c r="IM46" s="184"/>
      <c r="IN46" s="184"/>
      <c r="IO46" s="184"/>
      <c r="IP46" s="184"/>
      <c r="IQ46" s="184"/>
      <c r="IR46" s="184"/>
      <c r="IS46" s="184"/>
      <c r="IT46" s="184"/>
    </row>
    <row r="47" s="176" customFormat="true" ht="45" hidden="false" customHeight="false" outlineLevel="0" collapsed="false">
      <c r="A47" s="173"/>
      <c r="B47" s="31" t="s">
        <v>676</v>
      </c>
      <c r="C47" s="170" t="s">
        <v>667</v>
      </c>
      <c r="D47" s="170" t="s">
        <v>22</v>
      </c>
      <c r="E47" s="170" t="s">
        <v>44</v>
      </c>
      <c r="F47" s="35" t="s">
        <v>72</v>
      </c>
      <c r="G47" s="100"/>
      <c r="H47" s="87" t="n">
        <f aca="false">H48</f>
        <v>311000</v>
      </c>
      <c r="I47" s="87" t="n">
        <f aca="false">I48</f>
        <v>311000</v>
      </c>
      <c r="J47" s="87" t="n">
        <f aca="false">J48</f>
        <v>311000</v>
      </c>
      <c r="K47" s="193"/>
      <c r="L47" s="193"/>
      <c r="M47" s="193"/>
      <c r="N47" s="193"/>
      <c r="O47" s="193"/>
      <c r="P47" s="193"/>
      <c r="Q47" s="19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  <c r="AN47" s="173"/>
      <c r="AO47" s="173"/>
      <c r="AP47" s="173"/>
      <c r="AQ47" s="173"/>
      <c r="AR47" s="173"/>
      <c r="AS47" s="173"/>
      <c r="AT47" s="173"/>
      <c r="AU47" s="173"/>
      <c r="AV47" s="173"/>
      <c r="AW47" s="173"/>
      <c r="AX47" s="173"/>
      <c r="AY47" s="173"/>
      <c r="AZ47" s="173"/>
      <c r="BA47" s="173"/>
      <c r="BB47" s="173"/>
      <c r="BC47" s="173"/>
      <c r="BD47" s="173"/>
      <c r="BE47" s="173"/>
      <c r="BF47" s="173"/>
      <c r="BG47" s="173"/>
      <c r="BH47" s="173"/>
      <c r="BI47" s="173"/>
      <c r="BJ47" s="173"/>
      <c r="BK47" s="173"/>
      <c r="BL47" s="173"/>
      <c r="BM47" s="173"/>
      <c r="BN47" s="173"/>
      <c r="BO47" s="173"/>
      <c r="BP47" s="173"/>
      <c r="BQ47" s="173"/>
      <c r="BR47" s="173"/>
      <c r="BS47" s="173"/>
      <c r="BT47" s="173"/>
      <c r="BU47" s="173"/>
      <c r="BV47" s="173"/>
      <c r="BW47" s="173"/>
      <c r="BX47" s="173"/>
      <c r="BY47" s="173"/>
      <c r="BZ47" s="173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173"/>
      <c r="CL47" s="173"/>
      <c r="CM47" s="173"/>
      <c r="CN47" s="173"/>
      <c r="CO47" s="173"/>
      <c r="CP47" s="173"/>
      <c r="CQ47" s="173"/>
      <c r="CR47" s="173"/>
      <c r="CS47" s="173"/>
      <c r="CT47" s="173"/>
      <c r="CU47" s="173"/>
      <c r="CV47" s="173"/>
      <c r="CW47" s="173"/>
      <c r="CX47" s="173"/>
      <c r="CY47" s="173"/>
      <c r="CZ47" s="173"/>
      <c r="DA47" s="173"/>
      <c r="DB47" s="173"/>
      <c r="DC47" s="173"/>
      <c r="DD47" s="173"/>
      <c r="DE47" s="173"/>
      <c r="DF47" s="173"/>
      <c r="DG47" s="173"/>
      <c r="DH47" s="173"/>
      <c r="DI47" s="173"/>
      <c r="DJ47" s="173"/>
      <c r="DK47" s="173"/>
      <c r="DL47" s="173"/>
      <c r="DM47" s="173"/>
      <c r="DN47" s="173"/>
      <c r="DO47" s="173"/>
      <c r="DP47" s="173"/>
      <c r="DQ47" s="173"/>
      <c r="DR47" s="173"/>
      <c r="DS47" s="173"/>
      <c r="DT47" s="173"/>
      <c r="DU47" s="173"/>
      <c r="DV47" s="173"/>
      <c r="DW47" s="173"/>
      <c r="DX47" s="173"/>
      <c r="DY47" s="173"/>
      <c r="DZ47" s="173"/>
      <c r="EA47" s="173"/>
      <c r="EB47" s="173"/>
      <c r="EC47" s="173"/>
      <c r="ED47" s="173"/>
      <c r="EE47" s="173"/>
      <c r="EF47" s="173"/>
      <c r="EG47" s="173"/>
      <c r="EH47" s="173"/>
      <c r="EI47" s="173"/>
      <c r="EJ47" s="173"/>
      <c r="EK47" s="173"/>
      <c r="EL47" s="173"/>
      <c r="EM47" s="173"/>
      <c r="EN47" s="173"/>
      <c r="EO47" s="173"/>
      <c r="EP47" s="173"/>
      <c r="EQ47" s="173"/>
      <c r="ER47" s="173"/>
      <c r="ES47" s="173"/>
      <c r="ET47" s="173"/>
      <c r="EU47" s="173"/>
      <c r="EV47" s="173"/>
      <c r="EW47" s="173"/>
      <c r="EX47" s="173"/>
      <c r="EY47" s="173"/>
      <c r="EZ47" s="173"/>
      <c r="FA47" s="173"/>
      <c r="FB47" s="173"/>
      <c r="FC47" s="173"/>
      <c r="FD47" s="173"/>
      <c r="FE47" s="173"/>
      <c r="FF47" s="173"/>
      <c r="FG47" s="173"/>
      <c r="FH47" s="173"/>
      <c r="FI47" s="173"/>
      <c r="FJ47" s="173"/>
      <c r="FK47" s="173"/>
      <c r="FL47" s="173"/>
      <c r="FM47" s="173"/>
      <c r="FN47" s="173"/>
      <c r="FO47" s="173"/>
      <c r="FP47" s="173"/>
      <c r="FQ47" s="173"/>
      <c r="FR47" s="173"/>
      <c r="FS47" s="173"/>
      <c r="FT47" s="173"/>
      <c r="FU47" s="173"/>
      <c r="FV47" s="173"/>
      <c r="FW47" s="173"/>
      <c r="FX47" s="173"/>
      <c r="FY47" s="173"/>
      <c r="FZ47" s="173"/>
      <c r="GA47" s="173"/>
      <c r="GB47" s="173"/>
      <c r="GC47" s="173"/>
      <c r="GD47" s="173"/>
      <c r="GE47" s="173"/>
      <c r="GF47" s="173"/>
      <c r="GG47" s="173"/>
      <c r="GH47" s="173"/>
      <c r="GI47" s="173"/>
      <c r="GJ47" s="173"/>
      <c r="GK47" s="173"/>
      <c r="GL47" s="173"/>
      <c r="GM47" s="173"/>
      <c r="GN47" s="173"/>
      <c r="GO47" s="173"/>
      <c r="GP47" s="173"/>
      <c r="GQ47" s="173"/>
      <c r="GR47" s="173"/>
      <c r="GS47" s="173"/>
      <c r="GT47" s="173"/>
      <c r="GU47" s="173"/>
      <c r="GV47" s="173"/>
      <c r="GW47" s="173"/>
      <c r="GX47" s="173"/>
      <c r="GY47" s="173"/>
      <c r="GZ47" s="173"/>
      <c r="HA47" s="173"/>
      <c r="HB47" s="173"/>
      <c r="HC47" s="173"/>
      <c r="HD47" s="173"/>
      <c r="HE47" s="173"/>
      <c r="HF47" s="173"/>
      <c r="HG47" s="173"/>
      <c r="HH47" s="173"/>
      <c r="HI47" s="173"/>
      <c r="HJ47" s="173"/>
      <c r="HK47" s="173"/>
      <c r="HL47" s="173"/>
      <c r="HM47" s="173"/>
      <c r="HN47" s="173"/>
      <c r="HO47" s="173"/>
      <c r="HP47" s="173"/>
      <c r="HQ47" s="173"/>
      <c r="HR47" s="173"/>
      <c r="HS47" s="173"/>
      <c r="HT47" s="173"/>
      <c r="HU47" s="173"/>
      <c r="HV47" s="173"/>
      <c r="HW47" s="173"/>
      <c r="HX47" s="173"/>
      <c r="HY47" s="173"/>
      <c r="HZ47" s="173"/>
      <c r="IA47" s="173"/>
      <c r="IB47" s="173"/>
      <c r="IC47" s="173"/>
      <c r="ID47" s="173"/>
      <c r="IE47" s="173"/>
      <c r="IF47" s="173"/>
      <c r="IG47" s="173"/>
      <c r="IH47" s="173"/>
      <c r="II47" s="173"/>
      <c r="IJ47" s="173"/>
      <c r="IK47" s="173"/>
      <c r="IL47" s="173"/>
      <c r="IM47" s="173"/>
      <c r="IN47" s="173"/>
      <c r="IO47" s="173"/>
      <c r="IP47" s="173"/>
      <c r="IQ47" s="173"/>
      <c r="IR47" s="173"/>
      <c r="IS47" s="173"/>
      <c r="IT47" s="173"/>
    </row>
    <row r="48" s="176" customFormat="true" ht="45" hidden="false" customHeight="false" outlineLevel="0" collapsed="false">
      <c r="A48" s="173"/>
      <c r="B48" s="31" t="s">
        <v>73</v>
      </c>
      <c r="C48" s="170" t="s">
        <v>667</v>
      </c>
      <c r="D48" s="170" t="s">
        <v>22</v>
      </c>
      <c r="E48" s="170" t="s">
        <v>44</v>
      </c>
      <c r="F48" s="35" t="s">
        <v>74</v>
      </c>
      <c r="G48" s="100"/>
      <c r="H48" s="87" t="n">
        <f aca="false">H49</f>
        <v>311000</v>
      </c>
      <c r="I48" s="87" t="n">
        <f aca="false">I49</f>
        <v>311000</v>
      </c>
      <c r="J48" s="87" t="n">
        <f aca="false">J49</f>
        <v>311000</v>
      </c>
      <c r="K48" s="160"/>
      <c r="L48" s="177"/>
      <c r="M48" s="177"/>
      <c r="N48" s="177"/>
      <c r="O48" s="177"/>
      <c r="P48" s="177"/>
      <c r="Q48" s="177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1"/>
      <c r="BW48" s="181"/>
      <c r="BX48" s="181"/>
      <c r="BY48" s="181"/>
      <c r="BZ48" s="181"/>
      <c r="CA48" s="181"/>
      <c r="CB48" s="181"/>
      <c r="CC48" s="181"/>
      <c r="CD48" s="181"/>
      <c r="CE48" s="181"/>
      <c r="CF48" s="181"/>
      <c r="CG48" s="181"/>
      <c r="CH48" s="181"/>
      <c r="CI48" s="181"/>
      <c r="CJ48" s="181"/>
      <c r="CK48" s="181"/>
      <c r="CL48" s="181"/>
      <c r="CM48" s="181"/>
      <c r="CN48" s="181"/>
      <c r="CO48" s="181"/>
      <c r="CP48" s="181"/>
      <c r="CQ48" s="181"/>
      <c r="CR48" s="181"/>
      <c r="CS48" s="181"/>
      <c r="CT48" s="181"/>
      <c r="CU48" s="181"/>
      <c r="CV48" s="181"/>
      <c r="CW48" s="181"/>
      <c r="CX48" s="181"/>
      <c r="CY48" s="181"/>
      <c r="CZ48" s="181"/>
      <c r="DA48" s="181"/>
      <c r="DB48" s="181"/>
      <c r="DC48" s="181"/>
      <c r="DD48" s="181"/>
      <c r="DE48" s="181"/>
      <c r="DF48" s="181"/>
      <c r="DG48" s="181"/>
      <c r="DH48" s="181"/>
      <c r="DI48" s="181"/>
      <c r="DJ48" s="181"/>
      <c r="DK48" s="181"/>
      <c r="DL48" s="181"/>
      <c r="DM48" s="181"/>
      <c r="DN48" s="181"/>
      <c r="DO48" s="181"/>
      <c r="DP48" s="181"/>
      <c r="DQ48" s="181"/>
      <c r="DR48" s="181"/>
      <c r="DS48" s="181"/>
      <c r="DT48" s="181"/>
      <c r="DU48" s="181"/>
      <c r="DV48" s="181"/>
      <c r="DW48" s="181"/>
      <c r="DX48" s="181"/>
      <c r="DY48" s="181"/>
      <c r="DZ48" s="181"/>
      <c r="EA48" s="181"/>
      <c r="EB48" s="181"/>
      <c r="EC48" s="181"/>
      <c r="ED48" s="181"/>
      <c r="EE48" s="181"/>
      <c r="EF48" s="181"/>
      <c r="EG48" s="181"/>
      <c r="EH48" s="181"/>
      <c r="EI48" s="181"/>
      <c r="EJ48" s="181"/>
      <c r="EK48" s="181"/>
      <c r="EL48" s="181"/>
      <c r="EM48" s="181"/>
      <c r="EN48" s="181"/>
      <c r="EO48" s="181"/>
      <c r="EP48" s="181"/>
      <c r="EQ48" s="181"/>
      <c r="ER48" s="181"/>
      <c r="ES48" s="181"/>
      <c r="ET48" s="181"/>
      <c r="EU48" s="181"/>
      <c r="EV48" s="181"/>
      <c r="EW48" s="181"/>
      <c r="EX48" s="181"/>
      <c r="EY48" s="181"/>
      <c r="EZ48" s="181"/>
      <c r="FA48" s="181"/>
      <c r="FB48" s="181"/>
      <c r="FC48" s="181"/>
      <c r="FD48" s="181"/>
      <c r="FE48" s="181"/>
      <c r="FF48" s="181"/>
      <c r="FG48" s="181"/>
      <c r="FH48" s="181"/>
      <c r="FI48" s="181"/>
      <c r="FJ48" s="181"/>
      <c r="FK48" s="181"/>
      <c r="FL48" s="181"/>
      <c r="FM48" s="181"/>
      <c r="FN48" s="181"/>
      <c r="FO48" s="181"/>
      <c r="FP48" s="181"/>
      <c r="FQ48" s="181"/>
      <c r="FR48" s="181"/>
      <c r="FS48" s="181"/>
      <c r="FT48" s="181"/>
      <c r="FU48" s="181"/>
      <c r="FV48" s="181"/>
      <c r="FW48" s="181"/>
      <c r="FX48" s="181"/>
      <c r="FY48" s="181"/>
      <c r="FZ48" s="181"/>
      <c r="GA48" s="181"/>
      <c r="GB48" s="181"/>
      <c r="GC48" s="181"/>
      <c r="GD48" s="181"/>
      <c r="GE48" s="181"/>
      <c r="GF48" s="181"/>
      <c r="GG48" s="181"/>
      <c r="GH48" s="181"/>
      <c r="GI48" s="181"/>
      <c r="GJ48" s="181"/>
      <c r="GK48" s="181"/>
      <c r="GL48" s="181"/>
      <c r="GM48" s="181"/>
      <c r="GN48" s="181"/>
      <c r="GO48" s="181"/>
      <c r="GP48" s="181"/>
      <c r="GQ48" s="181"/>
      <c r="GR48" s="181"/>
      <c r="GS48" s="181"/>
      <c r="GT48" s="181"/>
      <c r="GU48" s="181"/>
      <c r="GV48" s="181"/>
      <c r="GW48" s="181"/>
      <c r="GX48" s="181"/>
      <c r="GY48" s="181"/>
      <c r="GZ48" s="181"/>
      <c r="HA48" s="181"/>
      <c r="HB48" s="181"/>
      <c r="HC48" s="181"/>
      <c r="HD48" s="181"/>
      <c r="HE48" s="181"/>
      <c r="HF48" s="181"/>
      <c r="HG48" s="181"/>
      <c r="HH48" s="181"/>
      <c r="HI48" s="181"/>
      <c r="HJ48" s="181"/>
      <c r="HK48" s="181"/>
      <c r="HL48" s="181"/>
      <c r="HM48" s="181"/>
      <c r="HN48" s="181"/>
      <c r="HO48" s="181"/>
      <c r="HP48" s="181"/>
      <c r="HQ48" s="181"/>
      <c r="HR48" s="181"/>
      <c r="HS48" s="181"/>
      <c r="HT48" s="181"/>
      <c r="HU48" s="181"/>
      <c r="HV48" s="181"/>
      <c r="HW48" s="181"/>
      <c r="HX48" s="181"/>
      <c r="HY48" s="181"/>
      <c r="HZ48" s="181"/>
      <c r="IA48" s="181"/>
      <c r="IB48" s="181"/>
      <c r="IC48" s="181"/>
      <c r="ID48" s="181"/>
      <c r="IE48" s="181"/>
      <c r="IF48" s="181"/>
      <c r="IG48" s="181"/>
      <c r="IH48" s="181"/>
      <c r="II48" s="181"/>
      <c r="IJ48" s="181"/>
      <c r="IK48" s="181"/>
      <c r="IL48" s="181"/>
      <c r="IM48" s="181"/>
      <c r="IN48" s="181"/>
      <c r="IO48" s="181"/>
      <c r="IP48" s="181"/>
      <c r="IQ48" s="181"/>
      <c r="IR48" s="181"/>
      <c r="IS48" s="181"/>
      <c r="IT48" s="181"/>
    </row>
    <row r="49" s="126" customFormat="true" ht="45" hidden="false" customHeight="false" outlineLevel="0" collapsed="false">
      <c r="A49" s="3"/>
      <c r="B49" s="31" t="s">
        <v>677</v>
      </c>
      <c r="C49" s="170" t="s">
        <v>667</v>
      </c>
      <c r="D49" s="170" t="s">
        <v>22</v>
      </c>
      <c r="E49" s="170" t="s">
        <v>44</v>
      </c>
      <c r="F49" s="35" t="s">
        <v>76</v>
      </c>
      <c r="G49" s="100"/>
      <c r="H49" s="87" t="n">
        <f aca="false">H50</f>
        <v>311000</v>
      </c>
      <c r="I49" s="87" t="n">
        <f aca="false">I50</f>
        <v>311000</v>
      </c>
      <c r="J49" s="87" t="n">
        <f aca="false">J50</f>
        <v>311000</v>
      </c>
      <c r="K49" s="177"/>
      <c r="L49" s="177"/>
      <c r="M49" s="177"/>
      <c r="N49" s="131"/>
      <c r="O49" s="177"/>
      <c r="P49" s="177"/>
      <c r="Q49" s="131"/>
    </row>
    <row r="50" s="126" customFormat="true" ht="60" hidden="false" customHeight="false" outlineLevel="0" collapsed="false">
      <c r="A50" s="3"/>
      <c r="B50" s="31" t="s">
        <v>32</v>
      </c>
      <c r="C50" s="170" t="s">
        <v>667</v>
      </c>
      <c r="D50" s="170" t="s">
        <v>22</v>
      </c>
      <c r="E50" s="170" t="s">
        <v>44</v>
      </c>
      <c r="F50" s="35" t="s">
        <v>76</v>
      </c>
      <c r="G50" s="100" t="s">
        <v>668</v>
      </c>
      <c r="H50" s="87" t="n">
        <v>311000</v>
      </c>
      <c r="I50" s="87" t="n">
        <v>311000</v>
      </c>
      <c r="J50" s="87" t="n">
        <v>311000</v>
      </c>
      <c r="K50" s="194"/>
      <c r="L50" s="165"/>
      <c r="M50" s="165"/>
      <c r="N50" s="171"/>
      <c r="O50" s="165"/>
      <c r="P50" s="165"/>
      <c r="Q50" s="171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</row>
    <row r="51" s="172" customFormat="true" ht="32.25" hidden="false" customHeight="true" outlineLevel="0" collapsed="false">
      <c r="A51" s="26"/>
      <c r="B51" s="97" t="s">
        <v>77</v>
      </c>
      <c r="C51" s="163" t="s">
        <v>667</v>
      </c>
      <c r="D51" s="163" t="s">
        <v>22</v>
      </c>
      <c r="E51" s="163" t="s">
        <v>44</v>
      </c>
      <c r="F51" s="24" t="s">
        <v>78</v>
      </c>
      <c r="G51" s="164"/>
      <c r="H51" s="86" t="n">
        <f aca="false">H52</f>
        <v>311000</v>
      </c>
      <c r="I51" s="86" t="n">
        <f aca="false">I52</f>
        <v>311000</v>
      </c>
      <c r="J51" s="86" t="n">
        <f aca="false">J52</f>
        <v>311000</v>
      </c>
      <c r="K51" s="165"/>
      <c r="L51" s="165"/>
      <c r="M51" s="165"/>
      <c r="N51" s="171"/>
      <c r="O51" s="165"/>
      <c r="P51" s="165"/>
      <c r="Q51" s="171"/>
    </row>
    <row r="52" s="176" customFormat="true" ht="29.25" hidden="false" customHeight="true" outlineLevel="0" collapsed="false">
      <c r="A52" s="173"/>
      <c r="B52" s="31" t="s">
        <v>678</v>
      </c>
      <c r="C52" s="170" t="s">
        <v>667</v>
      </c>
      <c r="D52" s="170" t="s">
        <v>22</v>
      </c>
      <c r="E52" s="170" t="s">
        <v>44</v>
      </c>
      <c r="F52" s="35" t="s">
        <v>80</v>
      </c>
      <c r="G52" s="100"/>
      <c r="H52" s="87" t="n">
        <f aca="false">H53</f>
        <v>311000</v>
      </c>
      <c r="I52" s="87" t="n">
        <f aca="false">I53</f>
        <v>311000</v>
      </c>
      <c r="J52" s="87" t="n">
        <f aca="false">J53</f>
        <v>311000</v>
      </c>
      <c r="K52" s="174"/>
      <c r="L52" s="174"/>
      <c r="M52" s="174"/>
      <c r="N52" s="175"/>
      <c r="O52" s="174"/>
      <c r="P52" s="174"/>
      <c r="Q52" s="175"/>
    </row>
    <row r="53" s="176" customFormat="true" ht="30" hidden="false" customHeight="true" outlineLevel="0" collapsed="false">
      <c r="A53" s="173"/>
      <c r="B53" s="31" t="s">
        <v>81</v>
      </c>
      <c r="C53" s="170" t="s">
        <v>667</v>
      </c>
      <c r="D53" s="170" t="s">
        <v>22</v>
      </c>
      <c r="E53" s="170" t="s">
        <v>44</v>
      </c>
      <c r="F53" s="35" t="s">
        <v>82</v>
      </c>
      <c r="G53" s="100"/>
      <c r="H53" s="87" t="n">
        <f aca="false">H54</f>
        <v>311000</v>
      </c>
      <c r="I53" s="87" t="n">
        <f aca="false">I54</f>
        <v>311000</v>
      </c>
      <c r="J53" s="87" t="n">
        <f aca="false">J54</f>
        <v>311000</v>
      </c>
      <c r="K53" s="177"/>
      <c r="L53" s="177"/>
      <c r="M53" s="177"/>
      <c r="N53" s="131"/>
      <c r="O53" s="177"/>
      <c r="P53" s="177"/>
      <c r="Q53" s="131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  <c r="IS53" s="126"/>
      <c r="IT53" s="126"/>
    </row>
    <row r="54" s="176" customFormat="true" ht="33.75" hidden="false" customHeight="true" outlineLevel="0" collapsed="false">
      <c r="A54" s="173"/>
      <c r="B54" s="31" t="s">
        <v>83</v>
      </c>
      <c r="C54" s="170" t="s">
        <v>667</v>
      </c>
      <c r="D54" s="170" t="s">
        <v>22</v>
      </c>
      <c r="E54" s="170" t="s">
        <v>44</v>
      </c>
      <c r="F54" s="35" t="s">
        <v>84</v>
      </c>
      <c r="G54" s="100"/>
      <c r="H54" s="87" t="n">
        <f aca="false">H55</f>
        <v>311000</v>
      </c>
      <c r="I54" s="87" t="n">
        <f aca="false">I55</f>
        <v>311000</v>
      </c>
      <c r="J54" s="87" t="n">
        <f aca="false">J55</f>
        <v>311000</v>
      </c>
      <c r="K54" s="177"/>
      <c r="L54" s="177"/>
      <c r="M54" s="177"/>
      <c r="N54" s="131"/>
      <c r="O54" s="177"/>
      <c r="P54" s="177"/>
      <c r="Q54" s="131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/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  <c r="GF54" s="126"/>
      <c r="GG54" s="126"/>
      <c r="GH54" s="126"/>
      <c r="GI54" s="126"/>
      <c r="GJ54" s="126"/>
      <c r="GK54" s="126"/>
      <c r="GL54" s="126"/>
      <c r="GM54" s="126"/>
      <c r="GN54" s="126"/>
      <c r="GO54" s="126"/>
      <c r="GP54" s="126"/>
      <c r="GQ54" s="126"/>
      <c r="GR54" s="126"/>
      <c r="GS54" s="126"/>
      <c r="GT54" s="126"/>
      <c r="GU54" s="126"/>
      <c r="GV54" s="126"/>
      <c r="GW54" s="126"/>
      <c r="GX54" s="126"/>
      <c r="GY54" s="126"/>
      <c r="GZ54" s="126"/>
      <c r="HA54" s="126"/>
      <c r="HB54" s="126"/>
      <c r="HC54" s="126"/>
      <c r="HD54" s="126"/>
      <c r="HE54" s="126"/>
      <c r="HF54" s="126"/>
      <c r="HG54" s="126"/>
      <c r="HH54" s="126"/>
      <c r="HI54" s="126"/>
      <c r="HJ54" s="126"/>
      <c r="HK54" s="126"/>
      <c r="HL54" s="126"/>
      <c r="HM54" s="126"/>
      <c r="HN54" s="126"/>
      <c r="HO54" s="126"/>
      <c r="HP54" s="126"/>
      <c r="HQ54" s="126"/>
      <c r="HR54" s="126"/>
      <c r="HS54" s="126"/>
      <c r="HT54" s="126"/>
      <c r="HU54" s="126"/>
      <c r="HV54" s="126"/>
      <c r="HW54" s="126"/>
      <c r="HX54" s="126"/>
      <c r="HY54" s="126"/>
      <c r="HZ54" s="126"/>
      <c r="IA54" s="126"/>
      <c r="IB54" s="126"/>
      <c r="IC54" s="126"/>
      <c r="ID54" s="126"/>
      <c r="IE54" s="126"/>
      <c r="IF54" s="126"/>
      <c r="IG54" s="126"/>
      <c r="IH54" s="126"/>
      <c r="II54" s="126"/>
      <c r="IJ54" s="126"/>
      <c r="IK54" s="126"/>
      <c r="IL54" s="126"/>
      <c r="IM54" s="126"/>
      <c r="IN54" s="126"/>
      <c r="IO54" s="126"/>
      <c r="IP54" s="126"/>
      <c r="IQ54" s="126"/>
      <c r="IR54" s="126"/>
      <c r="IS54" s="126"/>
      <c r="IT54" s="126"/>
    </row>
    <row r="55" s="126" customFormat="true" ht="61.5" hidden="false" customHeight="true" outlineLevel="0" collapsed="false">
      <c r="A55" s="3"/>
      <c r="B55" s="31" t="s">
        <v>32</v>
      </c>
      <c r="C55" s="170" t="s">
        <v>667</v>
      </c>
      <c r="D55" s="170" t="s">
        <v>22</v>
      </c>
      <c r="E55" s="170" t="s">
        <v>44</v>
      </c>
      <c r="F55" s="35" t="s">
        <v>84</v>
      </c>
      <c r="G55" s="100" t="s">
        <v>668</v>
      </c>
      <c r="H55" s="87" t="n">
        <v>311000</v>
      </c>
      <c r="I55" s="87" t="n">
        <v>311000</v>
      </c>
      <c r="J55" s="87" t="n">
        <v>311000</v>
      </c>
      <c r="K55" s="149"/>
      <c r="L55" s="150"/>
      <c r="M55" s="150"/>
      <c r="N55" s="150"/>
      <c r="O55" s="150"/>
      <c r="P55" s="150"/>
      <c r="Q55" s="150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  <c r="IS55" s="144"/>
      <c r="IT55" s="144"/>
    </row>
    <row r="56" s="126" customFormat="true" ht="19.5" hidden="false" customHeight="true" outlineLevel="0" collapsed="false">
      <c r="A56" s="3"/>
      <c r="B56" s="31" t="s">
        <v>85</v>
      </c>
      <c r="C56" s="170" t="s">
        <v>667</v>
      </c>
      <c r="D56" s="170" t="s">
        <v>22</v>
      </c>
      <c r="E56" s="170" t="s">
        <v>44</v>
      </c>
      <c r="F56" s="35" t="s">
        <v>86</v>
      </c>
      <c r="G56" s="100"/>
      <c r="H56" s="87" t="n">
        <f aca="false">SUM(H57)</f>
        <v>13968775.42</v>
      </c>
      <c r="I56" s="87" t="n">
        <f aca="false">SUM(I57)</f>
        <v>12875200</v>
      </c>
      <c r="J56" s="87" t="n">
        <f aca="false">SUM(J57)</f>
        <v>12875200</v>
      </c>
      <c r="K56" s="152"/>
      <c r="L56" s="153"/>
      <c r="M56" s="152"/>
      <c r="N56" s="152"/>
      <c r="O56" s="152"/>
      <c r="P56" s="152"/>
      <c r="Q56" s="152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  <c r="IS56" s="144"/>
      <c r="IT56" s="144"/>
    </row>
    <row r="57" s="126" customFormat="true" ht="18.75" hidden="false" customHeight="true" outlineLevel="0" collapsed="false">
      <c r="A57" s="3"/>
      <c r="B57" s="31" t="s">
        <v>87</v>
      </c>
      <c r="C57" s="170" t="s">
        <v>667</v>
      </c>
      <c r="D57" s="170" t="s">
        <v>22</v>
      </c>
      <c r="E57" s="170" t="s">
        <v>44</v>
      </c>
      <c r="F57" s="35" t="s">
        <v>88</v>
      </c>
      <c r="G57" s="100"/>
      <c r="H57" s="87" t="n">
        <f aca="false">SUM(H58)</f>
        <v>13968775.42</v>
      </c>
      <c r="I57" s="87" t="n">
        <f aca="false">SUM(I58)</f>
        <v>12875200</v>
      </c>
      <c r="J57" s="87" t="n">
        <f aca="false">SUM(J58)</f>
        <v>12875200</v>
      </c>
      <c r="K57" s="152"/>
      <c r="L57" s="153"/>
      <c r="M57" s="152"/>
      <c r="N57" s="152"/>
      <c r="O57" s="152"/>
      <c r="P57" s="152"/>
      <c r="Q57" s="152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  <c r="IS57" s="144"/>
      <c r="IT57" s="144"/>
    </row>
    <row r="58" s="126" customFormat="true" ht="29.25" hidden="false" customHeight="true" outlineLevel="0" collapsed="false">
      <c r="A58" s="3"/>
      <c r="B58" s="31" t="s">
        <v>39</v>
      </c>
      <c r="C58" s="170" t="s">
        <v>667</v>
      </c>
      <c r="D58" s="170" t="s">
        <v>22</v>
      </c>
      <c r="E58" s="170" t="s">
        <v>44</v>
      </c>
      <c r="F58" s="35" t="s">
        <v>89</v>
      </c>
      <c r="G58" s="100"/>
      <c r="H58" s="87" t="n">
        <f aca="false">SUM(H59+H60)</f>
        <v>13968775.42</v>
      </c>
      <c r="I58" s="87" t="n">
        <f aca="false">SUM(I59+I60)</f>
        <v>12875200</v>
      </c>
      <c r="J58" s="87" t="n">
        <f aca="false">SUM(J59+J60)</f>
        <v>12875200</v>
      </c>
      <c r="K58" s="152"/>
      <c r="L58" s="153"/>
      <c r="M58" s="152"/>
      <c r="N58" s="152"/>
      <c r="O58" s="152"/>
      <c r="P58" s="152"/>
      <c r="Q58" s="152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  <c r="EC58" s="144"/>
      <c r="ED58" s="144"/>
      <c r="EE58" s="144"/>
      <c r="EF58" s="144"/>
      <c r="EG58" s="144"/>
      <c r="EH58" s="144"/>
      <c r="EI58" s="144"/>
      <c r="EJ58" s="144"/>
      <c r="EK58" s="144"/>
      <c r="EL58" s="144"/>
      <c r="EM58" s="144"/>
      <c r="EN58" s="144"/>
      <c r="EO58" s="144"/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  <c r="GU58" s="144"/>
      <c r="GV58" s="144"/>
      <c r="GW58" s="144"/>
      <c r="GX58" s="144"/>
      <c r="GY58" s="144"/>
      <c r="GZ58" s="144"/>
      <c r="HA58" s="144"/>
      <c r="HB58" s="144"/>
      <c r="HC58" s="144"/>
      <c r="HD58" s="144"/>
      <c r="HE58" s="144"/>
      <c r="HF58" s="144"/>
      <c r="HG58" s="144"/>
      <c r="HH58" s="144"/>
      <c r="HI58" s="144"/>
      <c r="HJ58" s="144"/>
      <c r="HK58" s="144"/>
      <c r="HL58" s="144"/>
      <c r="HM58" s="144"/>
      <c r="HN58" s="144"/>
      <c r="HO58" s="144"/>
      <c r="HP58" s="144"/>
      <c r="HQ58" s="144"/>
      <c r="HR58" s="144"/>
      <c r="HS58" s="144"/>
      <c r="HT58" s="144"/>
      <c r="HU58" s="144"/>
      <c r="HV58" s="144"/>
      <c r="HW58" s="144"/>
      <c r="HX58" s="144"/>
      <c r="HY58" s="144"/>
      <c r="HZ58" s="144"/>
      <c r="IA58" s="144"/>
      <c r="IB58" s="144"/>
      <c r="IC58" s="144"/>
      <c r="ID58" s="144"/>
      <c r="IE58" s="144"/>
      <c r="IF58" s="144"/>
      <c r="IG58" s="144"/>
      <c r="IH58" s="144"/>
      <c r="II58" s="144"/>
      <c r="IJ58" s="144"/>
      <c r="IK58" s="144"/>
      <c r="IL58" s="144"/>
      <c r="IM58" s="144"/>
      <c r="IN58" s="144"/>
      <c r="IO58" s="144"/>
      <c r="IP58" s="144"/>
      <c r="IQ58" s="144"/>
      <c r="IR58" s="144"/>
      <c r="IS58" s="144"/>
      <c r="IT58" s="144"/>
    </row>
    <row r="59" s="126" customFormat="true" ht="60" hidden="false" customHeight="false" outlineLevel="0" collapsed="false">
      <c r="A59" s="3"/>
      <c r="B59" s="31" t="s">
        <v>32</v>
      </c>
      <c r="C59" s="170" t="s">
        <v>667</v>
      </c>
      <c r="D59" s="170" t="s">
        <v>22</v>
      </c>
      <c r="E59" s="170" t="s">
        <v>44</v>
      </c>
      <c r="F59" s="35" t="s">
        <v>89</v>
      </c>
      <c r="G59" s="100" t="s">
        <v>668</v>
      </c>
      <c r="H59" s="87" t="n">
        <v>13968775.42</v>
      </c>
      <c r="I59" s="87" t="n">
        <v>12875200</v>
      </c>
      <c r="J59" s="87" t="n">
        <v>12875200</v>
      </c>
      <c r="K59" s="152"/>
      <c r="L59" s="153"/>
      <c r="M59" s="152"/>
      <c r="N59" s="152"/>
      <c r="O59" s="152"/>
      <c r="P59" s="152"/>
      <c r="Q59" s="152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  <c r="GU59" s="144"/>
      <c r="GV59" s="144"/>
      <c r="GW59" s="144"/>
      <c r="GX59" s="144"/>
      <c r="GY59" s="144"/>
      <c r="GZ59" s="144"/>
      <c r="HA59" s="144"/>
      <c r="HB59" s="144"/>
      <c r="HC59" s="144"/>
      <c r="HD59" s="144"/>
      <c r="HE59" s="144"/>
      <c r="HF59" s="144"/>
      <c r="HG59" s="144"/>
      <c r="HH59" s="144"/>
      <c r="HI59" s="144"/>
      <c r="HJ59" s="144"/>
      <c r="HK59" s="144"/>
      <c r="HL59" s="144"/>
      <c r="HM59" s="144"/>
      <c r="HN59" s="144"/>
      <c r="HO59" s="144"/>
      <c r="HP59" s="144"/>
      <c r="HQ59" s="144"/>
      <c r="HR59" s="144"/>
      <c r="HS59" s="144"/>
      <c r="HT59" s="144"/>
      <c r="HU59" s="144"/>
      <c r="HV59" s="144"/>
      <c r="HW59" s="144"/>
      <c r="HX59" s="144"/>
      <c r="HY59" s="144"/>
      <c r="HZ59" s="144"/>
      <c r="IA59" s="144"/>
      <c r="IB59" s="144"/>
      <c r="IC59" s="144"/>
      <c r="ID59" s="144"/>
      <c r="IE59" s="144"/>
      <c r="IF59" s="144"/>
      <c r="IG59" s="144"/>
      <c r="IH59" s="144"/>
      <c r="II59" s="144"/>
      <c r="IJ59" s="144"/>
      <c r="IK59" s="144"/>
      <c r="IL59" s="144"/>
      <c r="IM59" s="144"/>
      <c r="IN59" s="144"/>
      <c r="IO59" s="144"/>
      <c r="IP59" s="144"/>
      <c r="IQ59" s="144"/>
      <c r="IR59" s="144"/>
      <c r="IS59" s="144"/>
      <c r="IT59" s="144"/>
    </row>
    <row r="60" s="126" customFormat="true" ht="15.75" hidden="true" customHeight="false" outlineLevel="0" collapsed="false">
      <c r="A60" s="3"/>
      <c r="B60" s="31" t="s">
        <v>42</v>
      </c>
      <c r="C60" s="170" t="s">
        <v>667</v>
      </c>
      <c r="D60" s="170" t="s">
        <v>22</v>
      </c>
      <c r="E60" s="170" t="s">
        <v>44</v>
      </c>
      <c r="F60" s="35" t="s">
        <v>89</v>
      </c>
      <c r="G60" s="100" t="s">
        <v>671</v>
      </c>
      <c r="H60" s="87"/>
      <c r="I60" s="87"/>
      <c r="J60" s="87"/>
      <c r="K60" s="152"/>
      <c r="L60" s="153"/>
      <c r="M60" s="152"/>
      <c r="N60" s="152"/>
      <c r="O60" s="152"/>
      <c r="P60" s="152"/>
      <c r="Q60" s="152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  <c r="EC60" s="144"/>
      <c r="ED60" s="144"/>
      <c r="EE60" s="144"/>
      <c r="EF60" s="144"/>
      <c r="EG60" s="144"/>
      <c r="EH60" s="144"/>
      <c r="EI60" s="144"/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4"/>
      <c r="HN60" s="144"/>
      <c r="HO60" s="144"/>
      <c r="HP60" s="144"/>
      <c r="HQ60" s="144"/>
      <c r="HR60" s="144"/>
      <c r="HS60" s="144"/>
      <c r="HT60" s="144"/>
      <c r="HU60" s="144"/>
      <c r="HV60" s="144"/>
      <c r="HW60" s="144"/>
      <c r="HX60" s="144"/>
      <c r="HY60" s="144"/>
      <c r="HZ60" s="144"/>
      <c r="IA60" s="144"/>
      <c r="IB60" s="144"/>
      <c r="IC60" s="144"/>
      <c r="ID60" s="144"/>
      <c r="IE60" s="144"/>
      <c r="IF60" s="144"/>
      <c r="IG60" s="144"/>
      <c r="IH60" s="144"/>
      <c r="II60" s="144"/>
      <c r="IJ60" s="144"/>
      <c r="IK60" s="144"/>
      <c r="IL60" s="144"/>
      <c r="IM60" s="144"/>
      <c r="IN60" s="144"/>
      <c r="IO60" s="144"/>
      <c r="IP60" s="144"/>
      <c r="IQ60" s="144"/>
      <c r="IR60" s="144"/>
      <c r="IS60" s="144"/>
      <c r="IT60" s="144"/>
    </row>
    <row r="61" s="126" customFormat="true" ht="34.5" hidden="false" customHeight="true" outlineLevel="0" collapsed="false">
      <c r="A61" s="3"/>
      <c r="B61" s="31" t="s">
        <v>90</v>
      </c>
      <c r="C61" s="170" t="s">
        <v>667</v>
      </c>
      <c r="D61" s="170" t="s">
        <v>22</v>
      </c>
      <c r="E61" s="170" t="s">
        <v>44</v>
      </c>
      <c r="F61" s="35" t="s">
        <v>91</v>
      </c>
      <c r="G61" s="100"/>
      <c r="H61" s="87" t="n">
        <f aca="false">SUM(H62)</f>
        <v>31100</v>
      </c>
      <c r="I61" s="87" t="n">
        <f aca="false">SUM(I62)</f>
        <v>31100</v>
      </c>
      <c r="J61" s="87" t="n">
        <f aca="false">SUM(J62)</f>
        <v>31100</v>
      </c>
      <c r="K61" s="195"/>
      <c r="L61" s="153"/>
      <c r="M61" s="152"/>
      <c r="N61" s="152"/>
      <c r="O61" s="152"/>
      <c r="P61" s="152"/>
      <c r="Q61" s="152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  <c r="IS61" s="144"/>
      <c r="IT61" s="144"/>
    </row>
    <row r="62" s="126" customFormat="true" ht="18.75" hidden="false" customHeight="true" outlineLevel="0" collapsed="false">
      <c r="A62" s="3"/>
      <c r="B62" s="31" t="s">
        <v>92</v>
      </c>
      <c r="C62" s="170" t="s">
        <v>667</v>
      </c>
      <c r="D62" s="170" t="s">
        <v>22</v>
      </c>
      <c r="E62" s="170" t="s">
        <v>44</v>
      </c>
      <c r="F62" s="35" t="s">
        <v>93</v>
      </c>
      <c r="G62" s="100"/>
      <c r="H62" s="87" t="n">
        <f aca="false">SUM(H63)</f>
        <v>31100</v>
      </c>
      <c r="I62" s="87" t="n">
        <f aca="false">SUM(I63)</f>
        <v>31100</v>
      </c>
      <c r="J62" s="87" t="n">
        <f aca="false">SUM(J63)</f>
        <v>31100</v>
      </c>
      <c r="K62" s="196"/>
      <c r="L62" s="153"/>
      <c r="M62" s="152"/>
      <c r="N62" s="152"/>
      <c r="O62" s="152"/>
      <c r="P62" s="152"/>
      <c r="Q62" s="152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  <c r="IS62" s="144"/>
      <c r="IT62" s="144"/>
    </row>
    <row r="63" s="126" customFormat="true" ht="66" hidden="false" customHeight="true" outlineLevel="0" collapsed="false">
      <c r="A63" s="3"/>
      <c r="B63" s="61" t="s">
        <v>94</v>
      </c>
      <c r="C63" s="170" t="s">
        <v>667</v>
      </c>
      <c r="D63" s="170" t="s">
        <v>22</v>
      </c>
      <c r="E63" s="170" t="s">
        <v>44</v>
      </c>
      <c r="F63" s="35" t="s">
        <v>95</v>
      </c>
      <c r="G63" s="100"/>
      <c r="H63" s="87" t="n">
        <f aca="false">SUM(H64)</f>
        <v>31100</v>
      </c>
      <c r="I63" s="87" t="n">
        <f aca="false">SUM(I64)</f>
        <v>31100</v>
      </c>
      <c r="J63" s="87" t="n">
        <f aca="false">SUM(J64)</f>
        <v>31100</v>
      </c>
      <c r="K63" s="196"/>
      <c r="L63" s="153"/>
      <c r="M63" s="152"/>
      <c r="N63" s="152"/>
      <c r="O63" s="152"/>
      <c r="P63" s="152"/>
      <c r="Q63" s="152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</row>
    <row r="64" s="126" customFormat="true" ht="60" hidden="false" customHeight="false" outlineLevel="0" collapsed="false">
      <c r="A64" s="3"/>
      <c r="B64" s="31" t="s">
        <v>32</v>
      </c>
      <c r="C64" s="170" t="s">
        <v>667</v>
      </c>
      <c r="D64" s="170" t="s">
        <v>22</v>
      </c>
      <c r="E64" s="170" t="s">
        <v>44</v>
      </c>
      <c r="F64" s="35" t="s">
        <v>95</v>
      </c>
      <c r="G64" s="100" t="s">
        <v>668</v>
      </c>
      <c r="H64" s="87" t="n">
        <v>31100</v>
      </c>
      <c r="I64" s="87" t="n">
        <v>31100</v>
      </c>
      <c r="J64" s="87" t="n">
        <v>31100</v>
      </c>
      <c r="K64" s="197"/>
      <c r="L64" s="197"/>
      <c r="M64" s="197"/>
      <c r="N64" s="197"/>
      <c r="O64" s="197"/>
      <c r="P64" s="197"/>
      <c r="Q64" s="197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26" customFormat="true" ht="20.25" hidden="false" customHeight="true" outlineLevel="0" collapsed="false">
      <c r="A65" s="3"/>
      <c r="B65" s="31" t="s">
        <v>96</v>
      </c>
      <c r="C65" s="170" t="s">
        <v>667</v>
      </c>
      <c r="D65" s="170" t="s">
        <v>22</v>
      </c>
      <c r="E65" s="170" t="s">
        <v>44</v>
      </c>
      <c r="F65" s="35" t="s">
        <v>97</v>
      </c>
      <c r="G65" s="100"/>
      <c r="H65" s="87" t="n">
        <f aca="false">SUM(H66)</f>
        <v>311000</v>
      </c>
      <c r="I65" s="87" t="n">
        <f aca="false">SUM(I66)</f>
        <v>311000</v>
      </c>
      <c r="J65" s="87" t="n">
        <f aca="false">SUM(J66)</f>
        <v>311000</v>
      </c>
      <c r="K65" s="160"/>
      <c r="L65" s="160"/>
      <c r="M65" s="160"/>
      <c r="N65" s="160"/>
      <c r="O65" s="160"/>
      <c r="P65" s="160"/>
      <c r="Q65" s="160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26" customFormat="true" ht="20.25" hidden="false" customHeight="true" outlineLevel="0" collapsed="false">
      <c r="A66" s="3"/>
      <c r="B66" s="31" t="s">
        <v>98</v>
      </c>
      <c r="C66" s="170" t="s">
        <v>667</v>
      </c>
      <c r="D66" s="170" t="s">
        <v>22</v>
      </c>
      <c r="E66" s="170" t="s">
        <v>44</v>
      </c>
      <c r="F66" s="35" t="s">
        <v>99</v>
      </c>
      <c r="G66" s="100"/>
      <c r="H66" s="87" t="n">
        <f aca="false">SUM(H67)</f>
        <v>311000</v>
      </c>
      <c r="I66" s="87" t="n">
        <f aca="false">SUM(I67)</f>
        <v>311000</v>
      </c>
      <c r="J66" s="87" t="n">
        <f aca="false">SUM(J67)</f>
        <v>311000</v>
      </c>
      <c r="K66" s="160"/>
      <c r="L66" s="160"/>
      <c r="M66" s="160"/>
      <c r="N66" s="160"/>
      <c r="O66" s="160"/>
      <c r="P66" s="160"/>
      <c r="Q66" s="160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26" customFormat="true" ht="31.5" hidden="false" customHeight="true" outlineLevel="0" collapsed="false">
      <c r="A67" s="3"/>
      <c r="B67" s="31" t="s">
        <v>100</v>
      </c>
      <c r="C67" s="170" t="s">
        <v>667</v>
      </c>
      <c r="D67" s="170" t="s">
        <v>22</v>
      </c>
      <c r="E67" s="170" t="s">
        <v>44</v>
      </c>
      <c r="F67" s="35" t="s">
        <v>101</v>
      </c>
      <c r="G67" s="100"/>
      <c r="H67" s="87" t="n">
        <f aca="false">SUM(H68)</f>
        <v>311000</v>
      </c>
      <c r="I67" s="87" t="n">
        <f aca="false">SUM(I68)</f>
        <v>311000</v>
      </c>
      <c r="J67" s="87" t="n">
        <f aca="false">SUM(J68)</f>
        <v>311000</v>
      </c>
      <c r="K67" s="198"/>
      <c r="L67" s="160"/>
      <c r="M67" s="160"/>
      <c r="N67" s="160"/>
      <c r="O67" s="160"/>
      <c r="P67" s="160"/>
      <c r="Q67" s="160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26" customFormat="true" ht="60" hidden="false" customHeight="false" outlineLevel="0" collapsed="false">
      <c r="A68" s="3"/>
      <c r="B68" s="31" t="s">
        <v>32</v>
      </c>
      <c r="C68" s="170" t="s">
        <v>667</v>
      </c>
      <c r="D68" s="170" t="s">
        <v>22</v>
      </c>
      <c r="E68" s="170" t="s">
        <v>44</v>
      </c>
      <c r="F68" s="35" t="s">
        <v>101</v>
      </c>
      <c r="G68" s="100" t="s">
        <v>668</v>
      </c>
      <c r="H68" s="87" t="n">
        <v>311000</v>
      </c>
      <c r="I68" s="87" t="n">
        <v>311000</v>
      </c>
      <c r="J68" s="87" t="n">
        <v>311000</v>
      </c>
      <c r="K68" s="160"/>
      <c r="L68" s="160"/>
      <c r="M68" s="160"/>
      <c r="N68" s="160"/>
      <c r="O68" s="160"/>
      <c r="P68" s="160"/>
      <c r="Q68" s="160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72" customFormat="true" ht="15.75" hidden="false" customHeight="false" outlineLevel="0" collapsed="false">
      <c r="A69" s="26"/>
      <c r="B69" s="97" t="s">
        <v>102</v>
      </c>
      <c r="C69" s="163" t="s">
        <v>667</v>
      </c>
      <c r="D69" s="163" t="s">
        <v>22</v>
      </c>
      <c r="E69" s="163" t="s">
        <v>103</v>
      </c>
      <c r="F69" s="24"/>
      <c r="G69" s="164"/>
      <c r="H69" s="86" t="n">
        <f aca="false">SUM(H70)</f>
        <v>1655</v>
      </c>
      <c r="I69" s="86" t="n">
        <f aca="false">SUM(I70)</f>
        <v>0</v>
      </c>
      <c r="J69" s="86" t="n">
        <f aca="false">SUM(J70)</f>
        <v>0</v>
      </c>
      <c r="K69" s="160"/>
      <c r="L69" s="160"/>
      <c r="M69" s="160"/>
      <c r="N69" s="160"/>
      <c r="O69" s="160"/>
      <c r="P69" s="160"/>
      <c r="Q69" s="160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</row>
    <row r="70" s="126" customFormat="true" ht="30" hidden="false" customHeight="false" outlineLevel="0" collapsed="false">
      <c r="A70" s="3"/>
      <c r="B70" s="31" t="s">
        <v>90</v>
      </c>
      <c r="C70" s="170" t="s">
        <v>667</v>
      </c>
      <c r="D70" s="170" t="s">
        <v>22</v>
      </c>
      <c r="E70" s="170" t="s">
        <v>103</v>
      </c>
      <c r="F70" s="35" t="s">
        <v>91</v>
      </c>
      <c r="G70" s="100"/>
      <c r="H70" s="87" t="n">
        <f aca="false">SUM(H71)</f>
        <v>1655</v>
      </c>
      <c r="I70" s="87" t="n">
        <f aca="false">SUM(I71)</f>
        <v>0</v>
      </c>
      <c r="J70" s="87" t="n">
        <f aca="false">SUM(J71)</f>
        <v>0</v>
      </c>
      <c r="K70" s="160"/>
      <c r="L70" s="160"/>
      <c r="M70" s="160"/>
      <c r="N70" s="160"/>
      <c r="O70" s="160"/>
      <c r="P70" s="160"/>
      <c r="Q70" s="160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26" customFormat="true" ht="18.75" hidden="false" customHeight="true" outlineLevel="0" collapsed="false">
      <c r="A71" s="3"/>
      <c r="B71" s="31" t="s">
        <v>92</v>
      </c>
      <c r="C71" s="170" t="s">
        <v>667</v>
      </c>
      <c r="D71" s="170" t="s">
        <v>22</v>
      </c>
      <c r="E71" s="170" t="s">
        <v>103</v>
      </c>
      <c r="F71" s="35" t="s">
        <v>93</v>
      </c>
      <c r="G71" s="100"/>
      <c r="H71" s="87" t="n">
        <f aca="false">SUM(H72)</f>
        <v>1655</v>
      </c>
      <c r="I71" s="87" t="n">
        <f aca="false">SUM(I72)</f>
        <v>0</v>
      </c>
      <c r="J71" s="87" t="n">
        <f aca="false">SUM(J72)</f>
        <v>0</v>
      </c>
      <c r="K71" s="160"/>
      <c r="L71" s="160"/>
      <c r="M71" s="160"/>
      <c r="N71" s="160"/>
      <c r="O71" s="160"/>
      <c r="P71" s="160"/>
      <c r="Q71" s="160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26" customFormat="true" ht="45" hidden="false" customHeight="false" outlineLevel="0" collapsed="false">
      <c r="A72" s="3"/>
      <c r="B72" s="56" t="s">
        <v>105</v>
      </c>
      <c r="C72" s="170" t="s">
        <v>667</v>
      </c>
      <c r="D72" s="170" t="s">
        <v>22</v>
      </c>
      <c r="E72" s="170" t="s">
        <v>103</v>
      </c>
      <c r="F72" s="35" t="s">
        <v>106</v>
      </c>
      <c r="G72" s="100"/>
      <c r="H72" s="87" t="n">
        <f aca="false">SUM(H73)</f>
        <v>1655</v>
      </c>
      <c r="I72" s="87" t="n">
        <f aca="false">SUM(I73)</f>
        <v>0</v>
      </c>
      <c r="J72" s="87" t="n">
        <f aca="false">SUM(J73)</f>
        <v>0</v>
      </c>
      <c r="K72" s="160"/>
      <c r="L72" s="160"/>
      <c r="M72" s="160"/>
      <c r="N72" s="160"/>
      <c r="O72" s="160"/>
      <c r="P72" s="160"/>
      <c r="Q72" s="160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26" customFormat="true" ht="30" hidden="false" customHeight="false" outlineLevel="0" collapsed="false">
      <c r="A73" s="3"/>
      <c r="B73" s="31" t="s">
        <v>41</v>
      </c>
      <c r="C73" s="170" t="s">
        <v>667</v>
      </c>
      <c r="D73" s="170" t="s">
        <v>22</v>
      </c>
      <c r="E73" s="170" t="s">
        <v>103</v>
      </c>
      <c r="F73" s="35" t="s">
        <v>106</v>
      </c>
      <c r="G73" s="100" t="s">
        <v>240</v>
      </c>
      <c r="H73" s="87" t="n">
        <v>1655</v>
      </c>
      <c r="I73" s="87"/>
      <c r="J73" s="87"/>
      <c r="K73" s="160"/>
      <c r="L73" s="160"/>
      <c r="M73" s="160"/>
      <c r="N73" s="160"/>
      <c r="O73" s="160"/>
      <c r="P73" s="160"/>
      <c r="Q73" s="160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69" customFormat="true" ht="37.5" hidden="false" customHeight="true" outlineLevel="0" collapsed="false">
      <c r="A74" s="37"/>
      <c r="B74" s="97" t="s">
        <v>107</v>
      </c>
      <c r="C74" s="163" t="s">
        <v>667</v>
      </c>
      <c r="D74" s="163" t="s">
        <v>22</v>
      </c>
      <c r="E74" s="163" t="s">
        <v>108</v>
      </c>
      <c r="F74" s="24"/>
      <c r="G74" s="164"/>
      <c r="H74" s="86" t="n">
        <f aca="false">SUM(H75)</f>
        <v>884562.75</v>
      </c>
      <c r="I74" s="86" t="n">
        <f aca="false">SUM(I75)</f>
        <v>1438872</v>
      </c>
      <c r="J74" s="86" t="n">
        <f aca="false">SUM(J75)</f>
        <v>1438872</v>
      </c>
      <c r="K74" s="193"/>
      <c r="L74" s="167"/>
      <c r="M74" s="167"/>
      <c r="N74" s="167"/>
      <c r="O74" s="167"/>
      <c r="P74" s="167"/>
      <c r="Q74" s="167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  <c r="BI74" s="199"/>
      <c r="BJ74" s="199"/>
      <c r="BK74" s="199"/>
      <c r="BL74" s="199"/>
      <c r="BM74" s="199"/>
      <c r="BN74" s="199"/>
      <c r="BO74" s="199"/>
      <c r="BP74" s="199"/>
      <c r="BQ74" s="199"/>
      <c r="BR74" s="199"/>
      <c r="BS74" s="199"/>
      <c r="BT74" s="199"/>
      <c r="BU74" s="199"/>
      <c r="BV74" s="199"/>
      <c r="BW74" s="199"/>
      <c r="BX74" s="199"/>
      <c r="BY74" s="199"/>
      <c r="BZ74" s="199"/>
      <c r="CA74" s="199"/>
      <c r="CB74" s="199"/>
      <c r="CC74" s="199"/>
      <c r="CD74" s="199"/>
      <c r="CE74" s="199"/>
      <c r="CF74" s="199"/>
      <c r="CG74" s="199"/>
      <c r="CH74" s="199"/>
      <c r="CI74" s="199"/>
      <c r="CJ74" s="199"/>
      <c r="CK74" s="199"/>
      <c r="CL74" s="199"/>
      <c r="CM74" s="199"/>
      <c r="CN74" s="199"/>
      <c r="CO74" s="199"/>
      <c r="CP74" s="199"/>
      <c r="CQ74" s="199"/>
      <c r="CR74" s="199"/>
      <c r="CS74" s="199"/>
      <c r="CT74" s="199"/>
      <c r="CU74" s="199"/>
      <c r="CV74" s="199"/>
      <c r="CW74" s="199"/>
      <c r="CX74" s="199"/>
      <c r="CY74" s="199"/>
      <c r="CZ74" s="199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</row>
    <row r="75" s="126" customFormat="true" ht="33.75" hidden="false" customHeight="true" outlineLevel="0" collapsed="false">
      <c r="A75" s="3"/>
      <c r="B75" s="31" t="s">
        <v>117</v>
      </c>
      <c r="C75" s="170" t="s">
        <v>667</v>
      </c>
      <c r="D75" s="170" t="s">
        <v>22</v>
      </c>
      <c r="E75" s="170" t="s">
        <v>108</v>
      </c>
      <c r="F75" s="35" t="s">
        <v>118</v>
      </c>
      <c r="G75" s="100"/>
      <c r="H75" s="87" t="n">
        <f aca="false">SUM(H76+H80)</f>
        <v>884562.75</v>
      </c>
      <c r="I75" s="87" t="n">
        <f aca="false">SUM(I76+I80)</f>
        <v>1438872</v>
      </c>
      <c r="J75" s="87" t="n">
        <f aca="false">SUM(J76+J80)</f>
        <v>1438872</v>
      </c>
      <c r="K75" s="177"/>
      <c r="L75" s="177"/>
      <c r="M75" s="177"/>
      <c r="N75" s="131"/>
      <c r="O75" s="177"/>
      <c r="P75" s="177"/>
      <c r="Q75" s="131"/>
    </row>
    <row r="76" s="126" customFormat="true" ht="29.25" hidden="false" customHeight="true" outlineLevel="0" collapsed="false">
      <c r="A76" s="3"/>
      <c r="B76" s="31" t="s">
        <v>119</v>
      </c>
      <c r="C76" s="170" t="s">
        <v>667</v>
      </c>
      <c r="D76" s="170" t="s">
        <v>22</v>
      </c>
      <c r="E76" s="170" t="s">
        <v>108</v>
      </c>
      <c r="F76" s="35" t="s">
        <v>120</v>
      </c>
      <c r="G76" s="100" t="s">
        <v>7</v>
      </c>
      <c r="H76" s="87" t="n">
        <f aca="false">SUM(H77)</f>
        <v>756210</v>
      </c>
      <c r="I76" s="87" t="n">
        <f aca="false">SUM(I77)</f>
        <v>664200</v>
      </c>
      <c r="J76" s="87" t="n">
        <f aca="false">SUM(J77)</f>
        <v>664200</v>
      </c>
      <c r="K76" s="165"/>
      <c r="L76" s="165"/>
      <c r="M76" s="165"/>
      <c r="N76" s="171"/>
      <c r="O76" s="165"/>
      <c r="P76" s="165"/>
      <c r="Q76" s="171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</row>
    <row r="77" s="126" customFormat="true" ht="30" hidden="false" customHeight="true" outlineLevel="0" collapsed="false">
      <c r="A77" s="3"/>
      <c r="B77" s="31" t="s">
        <v>30</v>
      </c>
      <c r="C77" s="170" t="s">
        <v>667</v>
      </c>
      <c r="D77" s="170" t="s">
        <v>22</v>
      </c>
      <c r="E77" s="170" t="s">
        <v>108</v>
      </c>
      <c r="F77" s="35" t="s">
        <v>121</v>
      </c>
      <c r="G77" s="100"/>
      <c r="H77" s="87" t="n">
        <f aca="false">SUM(H78:H79)</f>
        <v>756210</v>
      </c>
      <c r="I77" s="87" t="n">
        <f aca="false">SUM(I78:I79)</f>
        <v>664200</v>
      </c>
      <c r="J77" s="87" t="n">
        <f aca="false">SUM(J78:J79)</f>
        <v>664200</v>
      </c>
      <c r="K77" s="165"/>
      <c r="L77" s="165"/>
      <c r="M77" s="165"/>
      <c r="N77" s="171"/>
      <c r="O77" s="165"/>
      <c r="P77" s="165"/>
      <c r="Q77" s="171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</row>
    <row r="78" s="126" customFormat="true" ht="44.25" hidden="false" customHeight="true" outlineLevel="0" collapsed="false">
      <c r="A78" s="3"/>
      <c r="B78" s="31" t="s">
        <v>32</v>
      </c>
      <c r="C78" s="170" t="s">
        <v>667</v>
      </c>
      <c r="D78" s="170" t="s">
        <v>22</v>
      </c>
      <c r="E78" s="170" t="s">
        <v>108</v>
      </c>
      <c r="F78" s="35" t="s">
        <v>121</v>
      </c>
      <c r="G78" s="100" t="s">
        <v>668</v>
      </c>
      <c r="H78" s="87" t="n">
        <v>756200</v>
      </c>
      <c r="I78" s="87" t="n">
        <v>664200</v>
      </c>
      <c r="J78" s="87" t="n">
        <v>664200</v>
      </c>
      <c r="K78" s="165"/>
      <c r="L78" s="165"/>
      <c r="M78" s="165"/>
      <c r="N78" s="171"/>
      <c r="O78" s="165"/>
      <c r="P78" s="165"/>
      <c r="Q78" s="171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</row>
    <row r="79" s="126" customFormat="true" ht="18.75" hidden="false" customHeight="true" outlineLevel="0" collapsed="false">
      <c r="A79" s="3"/>
      <c r="B79" s="31" t="s">
        <v>42</v>
      </c>
      <c r="C79" s="170" t="s">
        <v>667</v>
      </c>
      <c r="D79" s="170" t="s">
        <v>22</v>
      </c>
      <c r="E79" s="170" t="s">
        <v>108</v>
      </c>
      <c r="F79" s="35" t="s">
        <v>121</v>
      </c>
      <c r="G79" s="100" t="s">
        <v>671</v>
      </c>
      <c r="H79" s="87" t="n">
        <v>10</v>
      </c>
      <c r="I79" s="87"/>
      <c r="J79" s="87"/>
      <c r="K79" s="165"/>
      <c r="L79" s="165"/>
      <c r="M79" s="165"/>
      <c r="N79" s="171"/>
      <c r="O79" s="165"/>
      <c r="P79" s="165"/>
      <c r="Q79" s="171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</row>
    <row r="80" s="126" customFormat="true" ht="19.5" hidden="false" customHeight="true" outlineLevel="0" collapsed="false">
      <c r="A80" s="3"/>
      <c r="B80" s="31" t="s">
        <v>122</v>
      </c>
      <c r="C80" s="170" t="s">
        <v>667</v>
      </c>
      <c r="D80" s="170" t="s">
        <v>22</v>
      </c>
      <c r="E80" s="170" t="s">
        <v>108</v>
      </c>
      <c r="F80" s="35" t="s">
        <v>123</v>
      </c>
      <c r="G80" s="100"/>
      <c r="H80" s="87" t="n">
        <f aca="false">H84+H81</f>
        <v>128352.75</v>
      </c>
      <c r="I80" s="87" t="n">
        <f aca="false">I84+I81</f>
        <v>774672</v>
      </c>
      <c r="J80" s="87" t="n">
        <f aca="false">J84+J81</f>
        <v>774672</v>
      </c>
      <c r="K80" s="165"/>
      <c r="L80" s="165"/>
      <c r="M80" s="165"/>
      <c r="N80" s="171"/>
      <c r="O80" s="165"/>
      <c r="P80" s="165"/>
      <c r="Q80" s="171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</row>
    <row r="81" s="126" customFormat="true" ht="32.25" hidden="false" customHeight="true" outlineLevel="0" collapsed="false">
      <c r="A81" s="3"/>
      <c r="B81" s="31" t="s">
        <v>124</v>
      </c>
      <c r="C81" s="170" t="s">
        <v>667</v>
      </c>
      <c r="D81" s="170" t="s">
        <v>22</v>
      </c>
      <c r="E81" s="170" t="s">
        <v>108</v>
      </c>
      <c r="F81" s="35" t="s">
        <v>125</v>
      </c>
      <c r="G81" s="100"/>
      <c r="H81" s="87" t="n">
        <f aca="false">SUM(H82:H83)</f>
        <v>128352.75</v>
      </c>
      <c r="I81" s="87" t="n">
        <f aca="false">SUM(I82)</f>
        <v>361472</v>
      </c>
      <c r="J81" s="87" t="n">
        <f aca="false">SUM(J82)</f>
        <v>361472</v>
      </c>
      <c r="K81" s="165"/>
      <c r="L81" s="165"/>
      <c r="M81" s="165"/>
      <c r="N81" s="171"/>
      <c r="O81" s="165"/>
      <c r="P81" s="165"/>
      <c r="Q81" s="171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</row>
    <row r="82" s="126" customFormat="true" ht="44.25" hidden="false" customHeight="true" outlineLevel="0" collapsed="false">
      <c r="A82" s="3"/>
      <c r="B82" s="31" t="s">
        <v>32</v>
      </c>
      <c r="C82" s="170" t="s">
        <v>667</v>
      </c>
      <c r="D82" s="170" t="s">
        <v>22</v>
      </c>
      <c r="E82" s="170" t="s">
        <v>108</v>
      </c>
      <c r="F82" s="35" t="s">
        <v>125</v>
      </c>
      <c r="G82" s="100" t="s">
        <v>668</v>
      </c>
      <c r="H82" s="87" t="n">
        <v>128352.75</v>
      </c>
      <c r="I82" s="87" t="n">
        <v>361472</v>
      </c>
      <c r="J82" s="87" t="n">
        <v>361472</v>
      </c>
      <c r="K82" s="165"/>
      <c r="L82" s="165"/>
      <c r="M82" s="165"/>
      <c r="N82" s="171"/>
      <c r="O82" s="165"/>
      <c r="P82" s="165"/>
      <c r="Q82" s="171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</row>
    <row r="83" s="126" customFormat="true" ht="33.75" hidden="false" customHeight="true" outlineLevel="0" collapsed="false">
      <c r="A83" s="3"/>
      <c r="B83" s="31" t="s">
        <v>41</v>
      </c>
      <c r="C83" s="170" t="s">
        <v>667</v>
      </c>
      <c r="D83" s="170" t="s">
        <v>22</v>
      </c>
      <c r="E83" s="170" t="s">
        <v>108</v>
      </c>
      <c r="F83" s="35" t="s">
        <v>125</v>
      </c>
      <c r="G83" s="100" t="s">
        <v>240</v>
      </c>
      <c r="H83" s="87"/>
      <c r="I83" s="87"/>
      <c r="J83" s="87"/>
      <c r="K83" s="165"/>
      <c r="L83" s="165"/>
      <c r="M83" s="165"/>
      <c r="N83" s="171"/>
      <c r="O83" s="165"/>
      <c r="P83" s="165"/>
      <c r="Q83" s="171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</row>
    <row r="84" s="126" customFormat="true" ht="33" hidden="false" customHeight="true" outlineLevel="0" collapsed="false">
      <c r="A84" s="3"/>
      <c r="B84" s="31" t="s">
        <v>126</v>
      </c>
      <c r="C84" s="170" t="s">
        <v>667</v>
      </c>
      <c r="D84" s="170" t="s">
        <v>22</v>
      </c>
      <c r="E84" s="170" t="s">
        <v>108</v>
      </c>
      <c r="F84" s="35" t="s">
        <v>127</v>
      </c>
      <c r="G84" s="100"/>
      <c r="H84" s="87" t="n">
        <f aca="false">SUM(H85+H86)</f>
        <v>0</v>
      </c>
      <c r="I84" s="87" t="n">
        <f aca="false">SUM(I85+I86)</f>
        <v>413200</v>
      </c>
      <c r="J84" s="87" t="n">
        <f aca="false">SUM(J85+J86)</f>
        <v>413200</v>
      </c>
      <c r="K84" s="165"/>
      <c r="L84" s="165"/>
      <c r="M84" s="165"/>
      <c r="N84" s="171"/>
      <c r="O84" s="165"/>
      <c r="P84" s="165"/>
      <c r="Q84" s="171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</row>
    <row r="85" s="126" customFormat="true" ht="59.25" hidden="false" customHeight="true" outlineLevel="0" collapsed="false">
      <c r="A85" s="3"/>
      <c r="B85" s="31" t="s">
        <v>32</v>
      </c>
      <c r="C85" s="170" t="s">
        <v>667</v>
      </c>
      <c r="D85" s="170" t="s">
        <v>22</v>
      </c>
      <c r="E85" s="170" t="s">
        <v>108</v>
      </c>
      <c r="F85" s="35" t="s">
        <v>127</v>
      </c>
      <c r="G85" s="100" t="s">
        <v>668</v>
      </c>
      <c r="H85" s="87"/>
      <c r="I85" s="87" t="n">
        <v>413200</v>
      </c>
      <c r="J85" s="87" t="n">
        <v>413200</v>
      </c>
      <c r="K85" s="165"/>
      <c r="L85" s="165"/>
      <c r="M85" s="165"/>
      <c r="N85" s="171"/>
      <c r="O85" s="165"/>
      <c r="P85" s="165"/>
      <c r="Q85" s="171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</row>
    <row r="86" s="126" customFormat="true" ht="19.5" hidden="true" customHeight="true" outlineLevel="0" collapsed="false">
      <c r="A86" s="3"/>
      <c r="B86" s="31" t="s">
        <v>42</v>
      </c>
      <c r="C86" s="170" t="s">
        <v>667</v>
      </c>
      <c r="D86" s="170" t="s">
        <v>22</v>
      </c>
      <c r="E86" s="170" t="s">
        <v>108</v>
      </c>
      <c r="F86" s="35" t="s">
        <v>127</v>
      </c>
      <c r="G86" s="100" t="s">
        <v>671</v>
      </c>
      <c r="H86" s="87" t="n">
        <v>0</v>
      </c>
      <c r="I86" s="87" t="n">
        <v>0</v>
      </c>
      <c r="J86" s="87" t="n">
        <v>0</v>
      </c>
      <c r="K86" s="165"/>
      <c r="L86" s="165"/>
      <c r="M86" s="165"/>
      <c r="N86" s="171"/>
      <c r="O86" s="165"/>
      <c r="P86" s="165"/>
      <c r="Q86" s="171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</row>
    <row r="87" s="169" customFormat="true" ht="21.75" hidden="false" customHeight="true" outlineLevel="0" collapsed="false">
      <c r="A87" s="37"/>
      <c r="B87" s="97" t="s">
        <v>134</v>
      </c>
      <c r="C87" s="163" t="s">
        <v>667</v>
      </c>
      <c r="D87" s="163" t="s">
        <v>22</v>
      </c>
      <c r="E87" s="163" t="n">
        <v>13</v>
      </c>
      <c r="F87" s="24"/>
      <c r="G87" s="164"/>
      <c r="H87" s="86" t="n">
        <f aca="false">SUM(H88+H93+H98+H109+H130+H123+H104+H145)</f>
        <v>21728327.59</v>
      </c>
      <c r="I87" s="86" t="n">
        <f aca="false">SUM(I88+I93+I98+I109+I130+I123+I104+I145)</f>
        <v>10229000</v>
      </c>
      <c r="J87" s="86" t="n">
        <f aca="false">SUM(J88+J93+J98+J109+J130+J123+J104+J145)</f>
        <v>11295600</v>
      </c>
      <c r="K87" s="200"/>
      <c r="L87" s="167"/>
      <c r="M87" s="167"/>
      <c r="N87" s="168"/>
      <c r="O87" s="167"/>
      <c r="P87" s="167"/>
      <c r="Q87" s="168"/>
    </row>
    <row r="88" s="172" customFormat="true" ht="30.75" hidden="false" customHeight="true" outlineLevel="0" collapsed="false">
      <c r="A88" s="26"/>
      <c r="B88" s="97" t="s">
        <v>551</v>
      </c>
      <c r="C88" s="163" t="s">
        <v>667</v>
      </c>
      <c r="D88" s="163" t="s">
        <v>22</v>
      </c>
      <c r="E88" s="163" t="n">
        <v>13</v>
      </c>
      <c r="F88" s="24" t="s">
        <v>46</v>
      </c>
      <c r="G88" s="164"/>
      <c r="H88" s="86" t="n">
        <f aca="false">SUM(H89)</f>
        <v>85321</v>
      </c>
      <c r="I88" s="86" t="n">
        <f aca="false">SUM(I89)</f>
        <v>124300</v>
      </c>
      <c r="J88" s="86" t="n">
        <f aca="false">SUM(J89)</f>
        <v>124300</v>
      </c>
      <c r="K88" s="201"/>
      <c r="L88" s="165"/>
      <c r="M88" s="165"/>
      <c r="N88" s="171"/>
      <c r="O88" s="165"/>
      <c r="P88" s="165"/>
      <c r="Q88" s="171"/>
    </row>
    <row r="89" s="126" customFormat="true" ht="63.75" hidden="false" customHeight="true" outlineLevel="0" collapsed="false">
      <c r="A89" s="3"/>
      <c r="B89" s="31" t="s">
        <v>136</v>
      </c>
      <c r="C89" s="170" t="s">
        <v>667</v>
      </c>
      <c r="D89" s="170" t="s">
        <v>22</v>
      </c>
      <c r="E89" s="170" t="n">
        <v>13</v>
      </c>
      <c r="F89" s="35" t="s">
        <v>137</v>
      </c>
      <c r="G89" s="100"/>
      <c r="H89" s="87" t="n">
        <f aca="false">SUM(H90)</f>
        <v>85321</v>
      </c>
      <c r="I89" s="87" t="n">
        <f aca="false">SUM(I90)</f>
        <v>124300</v>
      </c>
      <c r="J89" s="87" t="n">
        <f aca="false">SUM(J90)</f>
        <v>124300</v>
      </c>
      <c r="K89" s="202"/>
      <c r="L89" s="165"/>
      <c r="M89" s="165"/>
      <c r="N89" s="171"/>
      <c r="O89" s="165"/>
      <c r="P89" s="165"/>
      <c r="Q89" s="171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</row>
    <row r="90" s="126" customFormat="true" ht="48.75" hidden="false" customHeight="true" outlineLevel="0" collapsed="false">
      <c r="A90" s="3"/>
      <c r="B90" s="31" t="s">
        <v>138</v>
      </c>
      <c r="C90" s="170" t="s">
        <v>667</v>
      </c>
      <c r="D90" s="170" t="s">
        <v>22</v>
      </c>
      <c r="E90" s="170" t="n">
        <v>13</v>
      </c>
      <c r="F90" s="35" t="s">
        <v>139</v>
      </c>
      <c r="G90" s="100"/>
      <c r="H90" s="87" t="n">
        <f aca="false">SUM(H91)</f>
        <v>85321</v>
      </c>
      <c r="I90" s="87" t="n">
        <f aca="false">SUM(I91)</f>
        <v>124300</v>
      </c>
      <c r="J90" s="87" t="n">
        <f aca="false">SUM(J91)</f>
        <v>124300</v>
      </c>
      <c r="K90" s="202"/>
      <c r="L90" s="165"/>
      <c r="M90" s="165"/>
      <c r="N90" s="171"/>
      <c r="O90" s="165"/>
      <c r="P90" s="165"/>
      <c r="Q90" s="171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</row>
    <row r="91" s="126" customFormat="true" ht="45" hidden="false" customHeight="false" outlineLevel="0" collapsed="false">
      <c r="A91" s="3"/>
      <c r="B91" s="31" t="s">
        <v>140</v>
      </c>
      <c r="C91" s="170" t="s">
        <v>667</v>
      </c>
      <c r="D91" s="170" t="s">
        <v>22</v>
      </c>
      <c r="E91" s="170" t="n">
        <v>13</v>
      </c>
      <c r="F91" s="35" t="s">
        <v>141</v>
      </c>
      <c r="G91" s="100"/>
      <c r="H91" s="87" t="n">
        <f aca="false">SUM(H92)</f>
        <v>85321</v>
      </c>
      <c r="I91" s="87" t="n">
        <f aca="false">SUM(I92)</f>
        <v>124300</v>
      </c>
      <c r="J91" s="87" t="n">
        <f aca="false">SUM(J92)</f>
        <v>124300</v>
      </c>
      <c r="K91" s="202"/>
      <c r="L91" s="165"/>
      <c r="M91" s="165"/>
      <c r="N91" s="171"/>
      <c r="O91" s="165"/>
      <c r="P91" s="165"/>
      <c r="Q91" s="171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</row>
    <row r="92" s="172" customFormat="true" ht="33" hidden="false" customHeight="true" outlineLevel="0" collapsed="false">
      <c r="A92" s="26"/>
      <c r="B92" s="31" t="s">
        <v>142</v>
      </c>
      <c r="C92" s="170" t="s">
        <v>667</v>
      </c>
      <c r="D92" s="170" t="s">
        <v>22</v>
      </c>
      <c r="E92" s="170" t="n">
        <v>13</v>
      </c>
      <c r="F92" s="35" t="s">
        <v>141</v>
      </c>
      <c r="G92" s="100" t="s">
        <v>462</v>
      </c>
      <c r="H92" s="87" t="n">
        <v>85321</v>
      </c>
      <c r="I92" s="87" t="n">
        <v>124300</v>
      </c>
      <c r="J92" s="87" t="n">
        <v>124300</v>
      </c>
      <c r="K92" s="149"/>
      <c r="L92" s="150"/>
      <c r="M92" s="150"/>
      <c r="N92" s="150"/>
      <c r="O92" s="150"/>
      <c r="P92" s="150"/>
      <c r="Q92" s="150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  <c r="EC92" s="144"/>
      <c r="ED92" s="144"/>
      <c r="EE92" s="144"/>
      <c r="EF92" s="144"/>
      <c r="EG92" s="144"/>
      <c r="EH92" s="144"/>
      <c r="EI92" s="144"/>
      <c r="EJ92" s="144"/>
      <c r="EK92" s="144"/>
      <c r="EL92" s="144"/>
      <c r="EM92" s="144"/>
      <c r="EN92" s="144"/>
      <c r="EO92" s="144"/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  <c r="GU92" s="144"/>
      <c r="GV92" s="144"/>
      <c r="GW92" s="144"/>
      <c r="GX92" s="144"/>
      <c r="GY92" s="144"/>
      <c r="GZ92" s="144"/>
      <c r="HA92" s="144"/>
      <c r="HB92" s="144"/>
      <c r="HC92" s="144"/>
      <c r="HD92" s="144"/>
      <c r="HE92" s="144"/>
      <c r="HF92" s="144"/>
      <c r="HG92" s="144"/>
      <c r="HH92" s="144"/>
      <c r="HI92" s="144"/>
      <c r="HJ92" s="144"/>
      <c r="HK92" s="144"/>
      <c r="HL92" s="144"/>
      <c r="HM92" s="144"/>
      <c r="HN92" s="144"/>
      <c r="HO92" s="144"/>
      <c r="HP92" s="144"/>
      <c r="HQ92" s="144"/>
      <c r="HR92" s="144"/>
      <c r="HS92" s="144"/>
      <c r="HT92" s="144"/>
      <c r="HU92" s="144"/>
      <c r="HV92" s="144"/>
      <c r="HW92" s="144"/>
      <c r="HX92" s="144"/>
      <c r="HY92" s="144"/>
      <c r="HZ92" s="144"/>
      <c r="IA92" s="144"/>
      <c r="IB92" s="144"/>
      <c r="IC92" s="144"/>
      <c r="ID92" s="144"/>
      <c r="IE92" s="144"/>
      <c r="IF92" s="144"/>
      <c r="IG92" s="144"/>
      <c r="IH92" s="144"/>
      <c r="II92" s="144"/>
      <c r="IJ92" s="144"/>
      <c r="IK92" s="144"/>
      <c r="IL92" s="144"/>
      <c r="IM92" s="144"/>
      <c r="IN92" s="144"/>
      <c r="IO92" s="144"/>
      <c r="IP92" s="144"/>
      <c r="IQ92" s="144"/>
      <c r="IR92" s="144"/>
      <c r="IS92" s="144"/>
      <c r="IT92" s="144"/>
    </row>
    <row r="93" s="126" customFormat="true" ht="49.5" hidden="false" customHeight="true" outlineLevel="0" collapsed="false">
      <c r="A93" s="3"/>
      <c r="B93" s="33" t="s">
        <v>143</v>
      </c>
      <c r="C93" s="163" t="s">
        <v>667</v>
      </c>
      <c r="D93" s="163" t="s">
        <v>22</v>
      </c>
      <c r="E93" s="163" t="n">
        <v>13</v>
      </c>
      <c r="F93" s="24" t="s">
        <v>144</v>
      </c>
      <c r="G93" s="164"/>
      <c r="H93" s="86" t="n">
        <f aca="false">SUM(H94)</f>
        <v>1326000</v>
      </c>
      <c r="I93" s="86" t="n">
        <f aca="false">SUM(I94)</f>
        <v>0</v>
      </c>
      <c r="J93" s="86" t="n">
        <f aca="false">SUM(J94)</f>
        <v>0</v>
      </c>
      <c r="K93" s="202"/>
      <c r="L93" s="165"/>
      <c r="M93" s="165"/>
      <c r="N93" s="171"/>
      <c r="O93" s="165"/>
      <c r="P93" s="165"/>
      <c r="Q93" s="171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</row>
    <row r="94" s="126" customFormat="true" ht="35.25" hidden="false" customHeight="true" outlineLevel="0" collapsed="false">
      <c r="A94" s="3"/>
      <c r="B94" s="61" t="s">
        <v>145</v>
      </c>
      <c r="C94" s="170" t="s">
        <v>667</v>
      </c>
      <c r="D94" s="170" t="s">
        <v>22</v>
      </c>
      <c r="E94" s="170" t="n">
        <v>13</v>
      </c>
      <c r="F94" s="35" t="s">
        <v>146</v>
      </c>
      <c r="G94" s="100"/>
      <c r="H94" s="87" t="n">
        <f aca="false">SUM(H95)</f>
        <v>1326000</v>
      </c>
      <c r="I94" s="87" t="n">
        <f aca="false">SUM(I95)</f>
        <v>0</v>
      </c>
      <c r="J94" s="87" t="n">
        <f aca="false">SUM(J95)</f>
        <v>0</v>
      </c>
      <c r="K94" s="202"/>
      <c r="L94" s="165"/>
      <c r="M94" s="165"/>
      <c r="N94" s="171"/>
      <c r="O94" s="165"/>
      <c r="P94" s="165"/>
      <c r="Q94" s="171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</row>
    <row r="95" s="126" customFormat="true" ht="20.25" hidden="false" customHeight="true" outlineLevel="0" collapsed="false">
      <c r="A95" s="3"/>
      <c r="B95" s="61" t="s">
        <v>147</v>
      </c>
      <c r="C95" s="170" t="s">
        <v>667</v>
      </c>
      <c r="D95" s="170" t="s">
        <v>22</v>
      </c>
      <c r="E95" s="170" t="n">
        <v>13</v>
      </c>
      <c r="F95" s="35" t="s">
        <v>148</v>
      </c>
      <c r="G95" s="100"/>
      <c r="H95" s="87" t="n">
        <f aca="false">SUM(H96)</f>
        <v>1326000</v>
      </c>
      <c r="I95" s="87" t="n">
        <f aca="false">SUM(I96)</f>
        <v>0</v>
      </c>
      <c r="J95" s="87" t="n">
        <f aca="false">SUM(J96)</f>
        <v>0</v>
      </c>
      <c r="K95" s="202"/>
      <c r="L95" s="165"/>
      <c r="M95" s="165"/>
      <c r="N95" s="171"/>
      <c r="O95" s="165"/>
      <c r="P95" s="165"/>
      <c r="Q95" s="171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</row>
    <row r="96" s="126" customFormat="true" ht="16.5" hidden="false" customHeight="false" outlineLevel="0" collapsed="false">
      <c r="A96" s="3"/>
      <c r="B96" s="61" t="s">
        <v>149</v>
      </c>
      <c r="C96" s="170" t="s">
        <v>667</v>
      </c>
      <c r="D96" s="170" t="s">
        <v>22</v>
      </c>
      <c r="E96" s="170" t="n">
        <v>13</v>
      </c>
      <c r="F96" s="35" t="s">
        <v>150</v>
      </c>
      <c r="G96" s="100"/>
      <c r="H96" s="87" t="n">
        <f aca="false">SUM(H97)</f>
        <v>1326000</v>
      </c>
      <c r="I96" s="87" t="n">
        <f aca="false">SUM(I97)</f>
        <v>0</v>
      </c>
      <c r="J96" s="87" t="n">
        <f aca="false">SUM(J97)</f>
        <v>0</v>
      </c>
      <c r="K96" s="202"/>
      <c r="L96" s="165"/>
      <c r="M96" s="165"/>
      <c r="N96" s="171"/>
      <c r="O96" s="165"/>
      <c r="P96" s="165"/>
      <c r="Q96" s="171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</row>
    <row r="97" s="172" customFormat="true" ht="33" hidden="false" customHeight="true" outlineLevel="0" collapsed="false">
      <c r="A97" s="26"/>
      <c r="B97" s="31" t="s">
        <v>41</v>
      </c>
      <c r="C97" s="170" t="s">
        <v>667</v>
      </c>
      <c r="D97" s="170" t="s">
        <v>22</v>
      </c>
      <c r="E97" s="170" t="n">
        <v>13</v>
      </c>
      <c r="F97" s="35" t="s">
        <v>150</v>
      </c>
      <c r="G97" s="100" t="s">
        <v>240</v>
      </c>
      <c r="H97" s="87" t="n">
        <v>1326000</v>
      </c>
      <c r="I97" s="87"/>
      <c r="J97" s="87"/>
      <c r="K97" s="149"/>
      <c r="L97" s="150"/>
      <c r="M97" s="150"/>
      <c r="N97" s="150"/>
      <c r="O97" s="150"/>
      <c r="P97" s="150"/>
      <c r="Q97" s="150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  <c r="GU97" s="144"/>
      <c r="GV97" s="144"/>
      <c r="GW97" s="144"/>
      <c r="GX97" s="144"/>
      <c r="GY97" s="144"/>
      <c r="GZ97" s="144"/>
      <c r="HA97" s="144"/>
      <c r="HB97" s="144"/>
      <c r="HC97" s="144"/>
      <c r="HD97" s="144"/>
      <c r="HE97" s="144"/>
      <c r="HF97" s="144"/>
      <c r="HG97" s="144"/>
      <c r="HH97" s="144"/>
      <c r="HI97" s="144"/>
      <c r="HJ97" s="144"/>
      <c r="HK97" s="144"/>
      <c r="HL97" s="144"/>
      <c r="HM97" s="144"/>
      <c r="HN97" s="144"/>
      <c r="HO97" s="144"/>
      <c r="HP97" s="144"/>
      <c r="HQ97" s="144"/>
      <c r="HR97" s="144"/>
      <c r="HS97" s="144"/>
      <c r="HT97" s="144"/>
      <c r="HU97" s="144"/>
      <c r="HV97" s="144"/>
      <c r="HW97" s="144"/>
      <c r="HX97" s="144"/>
      <c r="HY97" s="144"/>
      <c r="HZ97" s="144"/>
      <c r="IA97" s="144"/>
      <c r="IB97" s="144"/>
      <c r="IC97" s="144"/>
      <c r="ID97" s="144"/>
      <c r="IE97" s="144"/>
      <c r="IF97" s="144"/>
      <c r="IG97" s="144"/>
      <c r="IH97" s="144"/>
      <c r="II97" s="144"/>
      <c r="IJ97" s="144"/>
      <c r="IK97" s="144"/>
      <c r="IL97" s="144"/>
      <c r="IM97" s="144"/>
      <c r="IN97" s="144"/>
      <c r="IO97" s="144"/>
      <c r="IP97" s="144"/>
      <c r="IQ97" s="144"/>
      <c r="IR97" s="144"/>
      <c r="IS97" s="144"/>
      <c r="IT97" s="144"/>
    </row>
    <row r="98" s="169" customFormat="true" ht="34.5" hidden="false" customHeight="true" outlineLevel="0" collapsed="false">
      <c r="A98" s="37"/>
      <c r="B98" s="97" t="s">
        <v>69</v>
      </c>
      <c r="C98" s="163" t="s">
        <v>667</v>
      </c>
      <c r="D98" s="163" t="s">
        <v>22</v>
      </c>
      <c r="E98" s="163" t="n">
        <v>13</v>
      </c>
      <c r="F98" s="24" t="s">
        <v>70</v>
      </c>
      <c r="G98" s="164"/>
      <c r="H98" s="86" t="n">
        <f aca="false">SUM(H99)</f>
        <v>70000</v>
      </c>
      <c r="I98" s="86" t="n">
        <f aca="false">SUM(I99)</f>
        <v>70000</v>
      </c>
      <c r="J98" s="86" t="n">
        <f aca="false">SUM(J99)</f>
        <v>70000</v>
      </c>
      <c r="K98" s="191"/>
      <c r="L98" s="192"/>
      <c r="M98" s="191"/>
      <c r="N98" s="191"/>
      <c r="O98" s="191"/>
      <c r="P98" s="191"/>
      <c r="Q98" s="191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  <c r="DA98" s="184"/>
      <c r="DB98" s="184"/>
      <c r="DC98" s="184"/>
      <c r="DD98" s="184"/>
      <c r="DE98" s="184"/>
      <c r="DF98" s="184"/>
      <c r="DG98" s="184"/>
      <c r="DH98" s="184"/>
      <c r="DI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DX98" s="184"/>
      <c r="DY98" s="184"/>
      <c r="DZ98" s="184"/>
      <c r="EA98" s="184"/>
      <c r="EB98" s="184"/>
      <c r="EC98" s="184"/>
      <c r="ED98" s="184"/>
      <c r="EE98" s="184"/>
      <c r="EF98" s="184"/>
      <c r="EG98" s="184"/>
      <c r="EH98" s="184"/>
      <c r="EI98" s="184"/>
      <c r="EJ98" s="184"/>
      <c r="EK98" s="184"/>
      <c r="EL98" s="184"/>
      <c r="EM98" s="184"/>
      <c r="EN98" s="184"/>
      <c r="EO98" s="184"/>
      <c r="EP98" s="184"/>
      <c r="EQ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D98" s="184"/>
      <c r="FE98" s="184"/>
      <c r="FF98" s="184"/>
      <c r="FG98" s="184"/>
      <c r="FH98" s="184"/>
      <c r="FI98" s="184"/>
      <c r="FJ98" s="184"/>
      <c r="FK98" s="184"/>
      <c r="FL98" s="184"/>
      <c r="FM98" s="184"/>
      <c r="FN98" s="184"/>
      <c r="FO98" s="184"/>
      <c r="FP98" s="184"/>
      <c r="FQ98" s="184"/>
      <c r="FR98" s="184"/>
      <c r="FS98" s="184"/>
      <c r="FT98" s="184"/>
      <c r="FU98" s="184"/>
      <c r="FV98" s="184"/>
      <c r="FW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  <c r="GH98" s="184"/>
      <c r="GI98" s="184"/>
      <c r="GJ98" s="184"/>
      <c r="GK98" s="184"/>
      <c r="GL98" s="184"/>
      <c r="GM98" s="184"/>
      <c r="GN98" s="184"/>
      <c r="GO98" s="184"/>
      <c r="GP98" s="184"/>
      <c r="GQ98" s="184"/>
      <c r="GR98" s="184"/>
      <c r="GS98" s="184"/>
      <c r="GT98" s="184"/>
      <c r="GU98" s="184"/>
      <c r="GV98" s="184"/>
      <c r="GW98" s="184"/>
      <c r="GX98" s="184"/>
      <c r="GY98" s="184"/>
      <c r="GZ98" s="184"/>
      <c r="HA98" s="184"/>
      <c r="HB98" s="184"/>
      <c r="HC98" s="184"/>
      <c r="HD98" s="184"/>
      <c r="HE98" s="184"/>
      <c r="HF98" s="184"/>
      <c r="HG98" s="184"/>
      <c r="HH98" s="184"/>
      <c r="HI98" s="184"/>
      <c r="HJ98" s="184"/>
      <c r="HK98" s="184"/>
      <c r="HL98" s="184"/>
      <c r="HM98" s="184"/>
      <c r="HN98" s="184"/>
      <c r="HO98" s="184"/>
      <c r="HP98" s="184"/>
      <c r="HQ98" s="184"/>
      <c r="HR98" s="184"/>
      <c r="HS98" s="184"/>
      <c r="HT98" s="184"/>
      <c r="HU98" s="184"/>
      <c r="HV98" s="184"/>
      <c r="HW98" s="184"/>
      <c r="HX98" s="184"/>
      <c r="HY98" s="184"/>
      <c r="HZ98" s="184"/>
      <c r="IA98" s="184"/>
      <c r="IB98" s="184"/>
      <c r="IC98" s="184"/>
      <c r="ID98" s="184"/>
      <c r="IE98" s="184"/>
      <c r="IF98" s="184"/>
      <c r="IG98" s="184"/>
      <c r="IH98" s="184"/>
      <c r="II98" s="184"/>
      <c r="IJ98" s="184"/>
      <c r="IK98" s="184"/>
      <c r="IL98" s="184"/>
      <c r="IM98" s="184"/>
      <c r="IN98" s="184"/>
      <c r="IO98" s="184"/>
      <c r="IP98" s="184"/>
      <c r="IQ98" s="184"/>
      <c r="IR98" s="184"/>
      <c r="IS98" s="184"/>
      <c r="IT98" s="184"/>
    </row>
    <row r="99" s="176" customFormat="true" ht="33" hidden="false" customHeight="true" outlineLevel="0" collapsed="false">
      <c r="A99" s="173"/>
      <c r="B99" s="31" t="s">
        <v>679</v>
      </c>
      <c r="C99" s="170" t="s">
        <v>667</v>
      </c>
      <c r="D99" s="170" t="s">
        <v>22</v>
      </c>
      <c r="E99" s="170" t="n">
        <v>13</v>
      </c>
      <c r="F99" s="35" t="s">
        <v>152</v>
      </c>
      <c r="G99" s="100"/>
      <c r="H99" s="87" t="n">
        <f aca="false">SUM(H100)</f>
        <v>70000</v>
      </c>
      <c r="I99" s="87" t="n">
        <f aca="false">SUM(I100+I407)</f>
        <v>70000</v>
      </c>
      <c r="J99" s="87" t="n">
        <f aca="false">SUM(J100+J407)</f>
        <v>70000</v>
      </c>
      <c r="K99" s="195"/>
      <c r="L99" s="203"/>
      <c r="M99" s="195"/>
      <c r="N99" s="195"/>
      <c r="O99" s="195"/>
      <c r="P99" s="195"/>
      <c r="Q99" s="195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87"/>
      <c r="CE99" s="187"/>
      <c r="CF99" s="187"/>
      <c r="CG99" s="187"/>
      <c r="CH99" s="187"/>
      <c r="CI99" s="187"/>
      <c r="CJ99" s="187"/>
      <c r="CK99" s="187"/>
      <c r="CL99" s="187"/>
      <c r="CM99" s="187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  <c r="DA99" s="187"/>
      <c r="DB99" s="187"/>
      <c r="DC99" s="187"/>
      <c r="DD99" s="187"/>
      <c r="DE99" s="187"/>
      <c r="DF99" s="187"/>
      <c r="DG99" s="187"/>
      <c r="DH99" s="187"/>
      <c r="DI99" s="187"/>
      <c r="DJ99" s="187"/>
      <c r="DK99" s="187"/>
      <c r="DL99" s="187"/>
      <c r="DM99" s="187"/>
      <c r="DN99" s="187"/>
      <c r="DO99" s="187"/>
      <c r="DP99" s="187"/>
      <c r="DQ99" s="187"/>
      <c r="DR99" s="187"/>
      <c r="DS99" s="187"/>
      <c r="DT99" s="187"/>
      <c r="DU99" s="187"/>
      <c r="DV99" s="187"/>
      <c r="DW99" s="187"/>
      <c r="DX99" s="187"/>
      <c r="DY99" s="187"/>
      <c r="DZ99" s="187"/>
      <c r="EA99" s="187"/>
      <c r="EB99" s="187"/>
      <c r="EC99" s="187"/>
      <c r="ED99" s="187"/>
      <c r="EE99" s="187"/>
      <c r="EF99" s="187"/>
      <c r="EG99" s="187"/>
      <c r="EH99" s="187"/>
      <c r="EI99" s="187"/>
      <c r="EJ99" s="187"/>
      <c r="EK99" s="187"/>
      <c r="EL99" s="187"/>
      <c r="EM99" s="187"/>
      <c r="EN99" s="187"/>
      <c r="EO99" s="187"/>
      <c r="EP99" s="187"/>
      <c r="EQ99" s="187"/>
      <c r="ER99" s="187"/>
      <c r="ES99" s="187"/>
      <c r="ET99" s="187"/>
      <c r="EU99" s="187"/>
      <c r="EV99" s="187"/>
      <c r="EW99" s="187"/>
      <c r="EX99" s="187"/>
      <c r="EY99" s="187"/>
      <c r="EZ99" s="187"/>
      <c r="FA99" s="187"/>
      <c r="FB99" s="187"/>
      <c r="FC99" s="187"/>
      <c r="FD99" s="187"/>
      <c r="FE99" s="187"/>
      <c r="FF99" s="187"/>
      <c r="FG99" s="187"/>
      <c r="FH99" s="187"/>
      <c r="FI99" s="187"/>
      <c r="FJ99" s="187"/>
      <c r="FK99" s="187"/>
      <c r="FL99" s="187"/>
      <c r="FM99" s="187"/>
      <c r="FN99" s="187"/>
      <c r="FO99" s="187"/>
      <c r="FP99" s="187"/>
      <c r="FQ99" s="187"/>
      <c r="FR99" s="187"/>
      <c r="FS99" s="187"/>
      <c r="FT99" s="187"/>
      <c r="FU99" s="187"/>
      <c r="FV99" s="187"/>
      <c r="FW99" s="187"/>
      <c r="FX99" s="187"/>
      <c r="FY99" s="187"/>
      <c r="FZ99" s="187"/>
      <c r="GA99" s="187"/>
      <c r="GB99" s="187"/>
      <c r="GC99" s="187"/>
      <c r="GD99" s="187"/>
      <c r="GE99" s="187"/>
      <c r="GF99" s="187"/>
      <c r="GG99" s="187"/>
      <c r="GH99" s="187"/>
      <c r="GI99" s="187"/>
      <c r="GJ99" s="187"/>
      <c r="GK99" s="187"/>
      <c r="GL99" s="187"/>
      <c r="GM99" s="187"/>
      <c r="GN99" s="187"/>
      <c r="GO99" s="187"/>
      <c r="GP99" s="187"/>
      <c r="GQ99" s="187"/>
      <c r="GR99" s="187"/>
      <c r="GS99" s="187"/>
      <c r="GT99" s="187"/>
      <c r="GU99" s="187"/>
      <c r="GV99" s="187"/>
      <c r="GW99" s="187"/>
      <c r="GX99" s="187"/>
      <c r="GY99" s="187"/>
      <c r="GZ99" s="187"/>
      <c r="HA99" s="187"/>
      <c r="HB99" s="187"/>
      <c r="HC99" s="187"/>
      <c r="HD99" s="187"/>
      <c r="HE99" s="187"/>
      <c r="HF99" s="187"/>
      <c r="HG99" s="187"/>
      <c r="HH99" s="187"/>
      <c r="HI99" s="187"/>
      <c r="HJ99" s="187"/>
      <c r="HK99" s="187"/>
      <c r="HL99" s="187"/>
      <c r="HM99" s="187"/>
      <c r="HN99" s="187"/>
      <c r="HO99" s="187"/>
      <c r="HP99" s="187"/>
      <c r="HQ99" s="187"/>
      <c r="HR99" s="187"/>
      <c r="HS99" s="187"/>
      <c r="HT99" s="187"/>
      <c r="HU99" s="187"/>
      <c r="HV99" s="187"/>
      <c r="HW99" s="187"/>
      <c r="HX99" s="187"/>
      <c r="HY99" s="187"/>
      <c r="HZ99" s="187"/>
      <c r="IA99" s="187"/>
      <c r="IB99" s="187"/>
      <c r="IC99" s="187"/>
      <c r="ID99" s="187"/>
      <c r="IE99" s="187"/>
      <c r="IF99" s="187"/>
      <c r="IG99" s="187"/>
      <c r="IH99" s="187"/>
      <c r="II99" s="187"/>
      <c r="IJ99" s="187"/>
      <c r="IK99" s="187"/>
      <c r="IL99" s="187"/>
      <c r="IM99" s="187"/>
      <c r="IN99" s="187"/>
      <c r="IO99" s="187"/>
      <c r="IP99" s="187"/>
      <c r="IQ99" s="187"/>
      <c r="IR99" s="187"/>
      <c r="IS99" s="187"/>
      <c r="IT99" s="187"/>
    </row>
    <row r="100" s="126" customFormat="true" ht="45" hidden="false" customHeight="false" outlineLevel="0" collapsed="false">
      <c r="A100" s="3"/>
      <c r="B100" s="31" t="s">
        <v>153</v>
      </c>
      <c r="C100" s="170" t="s">
        <v>667</v>
      </c>
      <c r="D100" s="170" t="s">
        <v>22</v>
      </c>
      <c r="E100" s="170" t="n">
        <v>13</v>
      </c>
      <c r="F100" s="35" t="s">
        <v>154</v>
      </c>
      <c r="G100" s="100"/>
      <c r="H100" s="87" t="n">
        <f aca="false">SUM(H101)</f>
        <v>70000</v>
      </c>
      <c r="I100" s="87" t="n">
        <f aca="false">SUM(I101)</f>
        <v>70000</v>
      </c>
      <c r="J100" s="87" t="n">
        <f aca="false">SUM(J101)</f>
        <v>70000</v>
      </c>
      <c r="K100" s="160"/>
      <c r="L100" s="160"/>
      <c r="M100" s="160"/>
      <c r="N100" s="160"/>
      <c r="O100" s="160"/>
      <c r="P100" s="160"/>
      <c r="Q100" s="160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</row>
    <row r="101" s="126" customFormat="true" ht="29.25" hidden="false" customHeight="true" outlineLevel="0" collapsed="false">
      <c r="A101" s="3"/>
      <c r="B101" s="31" t="s">
        <v>155</v>
      </c>
      <c r="C101" s="170" t="s">
        <v>667</v>
      </c>
      <c r="D101" s="170" t="s">
        <v>22</v>
      </c>
      <c r="E101" s="170" t="n">
        <v>13</v>
      </c>
      <c r="F101" s="35" t="s">
        <v>156</v>
      </c>
      <c r="G101" s="100"/>
      <c r="H101" s="87" t="n">
        <f aca="false">SUM(H102+H103)</f>
        <v>70000</v>
      </c>
      <c r="I101" s="87" t="n">
        <f aca="false">SUM(I102+I103)</f>
        <v>70000</v>
      </c>
      <c r="J101" s="87" t="n">
        <f aca="false">SUM(J102+J103)</f>
        <v>70000</v>
      </c>
      <c r="K101" s="160"/>
      <c r="L101" s="177"/>
      <c r="M101" s="177"/>
      <c r="N101" s="177"/>
      <c r="O101" s="177"/>
      <c r="P101" s="177"/>
      <c r="Q101" s="177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81"/>
      <c r="BE101" s="181"/>
      <c r="BF101" s="181"/>
      <c r="BG101" s="181"/>
      <c r="BH101" s="181"/>
      <c r="BI101" s="181"/>
      <c r="BJ101" s="181"/>
      <c r="BK101" s="181"/>
      <c r="BL101" s="181"/>
      <c r="BM101" s="181"/>
      <c r="BN101" s="181"/>
      <c r="BO101" s="181"/>
      <c r="BP101" s="181"/>
      <c r="BQ101" s="181"/>
      <c r="BR101" s="181"/>
      <c r="BS101" s="181"/>
      <c r="BT101" s="181"/>
      <c r="BU101" s="181"/>
      <c r="BV101" s="181"/>
      <c r="BW101" s="181"/>
      <c r="BX101" s="181"/>
      <c r="BY101" s="181"/>
      <c r="BZ101" s="181"/>
      <c r="CA101" s="181"/>
      <c r="CB101" s="181"/>
      <c r="CC101" s="181"/>
      <c r="CD101" s="181"/>
      <c r="CE101" s="181"/>
      <c r="CF101" s="181"/>
      <c r="CG101" s="181"/>
      <c r="CH101" s="181"/>
      <c r="CI101" s="181"/>
      <c r="CJ101" s="181"/>
      <c r="CK101" s="181"/>
      <c r="CL101" s="181"/>
      <c r="CM101" s="181"/>
      <c r="CN101" s="181"/>
      <c r="CO101" s="181"/>
      <c r="CP101" s="181"/>
      <c r="CQ101" s="181"/>
      <c r="CR101" s="181"/>
      <c r="CS101" s="181"/>
      <c r="CT101" s="181"/>
      <c r="CU101" s="181"/>
      <c r="CV101" s="181"/>
      <c r="CW101" s="181"/>
      <c r="CX101" s="181"/>
      <c r="CY101" s="181"/>
      <c r="CZ101" s="181"/>
      <c r="DA101" s="181"/>
      <c r="DB101" s="181"/>
      <c r="DC101" s="181"/>
      <c r="DD101" s="181"/>
      <c r="DE101" s="181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  <c r="DY101" s="181"/>
      <c r="DZ101" s="181"/>
      <c r="EA101" s="181"/>
      <c r="EB101" s="181"/>
      <c r="EC101" s="181"/>
      <c r="ED101" s="181"/>
      <c r="EE101" s="181"/>
      <c r="EF101" s="181"/>
      <c r="EG101" s="181"/>
      <c r="EH101" s="181"/>
      <c r="EI101" s="181"/>
      <c r="EJ101" s="181"/>
      <c r="EK101" s="181"/>
      <c r="EL101" s="181"/>
      <c r="EM101" s="181"/>
      <c r="EN101" s="181"/>
      <c r="EO101" s="181"/>
      <c r="EP101" s="181"/>
      <c r="EQ101" s="181"/>
      <c r="ER101" s="181"/>
      <c r="ES101" s="181"/>
      <c r="ET101" s="181"/>
      <c r="EU101" s="181"/>
      <c r="EV101" s="181"/>
      <c r="EW101" s="181"/>
      <c r="EX101" s="181"/>
      <c r="EY101" s="181"/>
      <c r="EZ101" s="181"/>
      <c r="FA101" s="181"/>
      <c r="FB101" s="181"/>
      <c r="FC101" s="181"/>
      <c r="FD101" s="181"/>
      <c r="FE101" s="181"/>
      <c r="FF101" s="181"/>
      <c r="FG101" s="181"/>
      <c r="FH101" s="181"/>
      <c r="FI101" s="181"/>
      <c r="FJ101" s="181"/>
      <c r="FK101" s="181"/>
      <c r="FL101" s="181"/>
      <c r="FM101" s="181"/>
      <c r="FN101" s="181"/>
      <c r="FO101" s="181"/>
      <c r="FP101" s="181"/>
      <c r="FQ101" s="181"/>
      <c r="FR101" s="181"/>
      <c r="FS101" s="181"/>
      <c r="FT101" s="181"/>
      <c r="FU101" s="181"/>
      <c r="FV101" s="181"/>
      <c r="FW101" s="181"/>
      <c r="FX101" s="181"/>
      <c r="FY101" s="181"/>
      <c r="FZ101" s="181"/>
      <c r="GA101" s="181"/>
      <c r="GB101" s="181"/>
      <c r="GC101" s="181"/>
      <c r="GD101" s="181"/>
      <c r="GE101" s="181"/>
      <c r="GF101" s="181"/>
      <c r="GG101" s="181"/>
      <c r="GH101" s="181"/>
      <c r="GI101" s="181"/>
      <c r="GJ101" s="181"/>
      <c r="GK101" s="181"/>
      <c r="GL101" s="181"/>
      <c r="GM101" s="181"/>
      <c r="GN101" s="181"/>
      <c r="GO101" s="181"/>
      <c r="GP101" s="181"/>
      <c r="GQ101" s="181"/>
      <c r="GR101" s="181"/>
      <c r="GS101" s="181"/>
      <c r="GT101" s="181"/>
      <c r="GU101" s="181"/>
      <c r="GV101" s="181"/>
      <c r="GW101" s="181"/>
      <c r="GX101" s="181"/>
      <c r="GY101" s="181"/>
      <c r="GZ101" s="181"/>
      <c r="HA101" s="181"/>
      <c r="HB101" s="181"/>
      <c r="HC101" s="181"/>
      <c r="HD101" s="181"/>
      <c r="HE101" s="181"/>
      <c r="HF101" s="181"/>
      <c r="HG101" s="181"/>
      <c r="HH101" s="181"/>
      <c r="HI101" s="181"/>
      <c r="HJ101" s="181"/>
      <c r="HK101" s="181"/>
      <c r="HL101" s="181"/>
      <c r="HM101" s="181"/>
      <c r="HN101" s="181"/>
      <c r="HO101" s="181"/>
      <c r="HP101" s="181"/>
      <c r="HQ101" s="181"/>
      <c r="HR101" s="181"/>
      <c r="HS101" s="181"/>
      <c r="HT101" s="181"/>
      <c r="HU101" s="181"/>
      <c r="HV101" s="181"/>
      <c r="HW101" s="181"/>
      <c r="HX101" s="181"/>
      <c r="HY101" s="181"/>
      <c r="HZ101" s="181"/>
      <c r="IA101" s="181"/>
      <c r="IB101" s="181"/>
      <c r="IC101" s="181"/>
      <c r="ID101" s="181"/>
      <c r="IE101" s="181"/>
      <c r="IF101" s="181"/>
      <c r="IG101" s="181"/>
      <c r="IH101" s="181"/>
      <c r="II101" s="181"/>
      <c r="IJ101" s="181"/>
      <c r="IK101" s="181"/>
      <c r="IL101" s="181"/>
      <c r="IM101" s="181"/>
      <c r="IN101" s="181"/>
      <c r="IO101" s="181"/>
      <c r="IP101" s="181"/>
      <c r="IQ101" s="181"/>
      <c r="IR101" s="181"/>
      <c r="IS101" s="181"/>
      <c r="IT101" s="181"/>
    </row>
    <row r="102" s="126" customFormat="true" ht="31.5" hidden="false" customHeight="true" outlineLevel="0" collapsed="false">
      <c r="A102" s="3"/>
      <c r="B102" s="31" t="s">
        <v>41</v>
      </c>
      <c r="C102" s="170" t="s">
        <v>667</v>
      </c>
      <c r="D102" s="170" t="s">
        <v>22</v>
      </c>
      <c r="E102" s="170" t="n">
        <v>13</v>
      </c>
      <c r="F102" s="35" t="s">
        <v>156</v>
      </c>
      <c r="G102" s="100" t="s">
        <v>240</v>
      </c>
      <c r="H102" s="87" t="n">
        <v>36650</v>
      </c>
      <c r="I102" s="87" t="n">
        <v>40000</v>
      </c>
      <c r="J102" s="87" t="n">
        <v>40000</v>
      </c>
      <c r="K102" s="177"/>
      <c r="L102" s="177"/>
      <c r="M102" s="177"/>
      <c r="N102" s="131"/>
      <c r="O102" s="177"/>
      <c r="P102" s="177"/>
      <c r="Q102" s="131"/>
    </row>
    <row r="103" s="126" customFormat="true" ht="19.5" hidden="false" customHeight="true" outlineLevel="0" collapsed="false">
      <c r="A103" s="3"/>
      <c r="B103" s="31" t="s">
        <v>157</v>
      </c>
      <c r="C103" s="170" t="s">
        <v>667</v>
      </c>
      <c r="D103" s="170" t="s">
        <v>22</v>
      </c>
      <c r="E103" s="170" t="n">
        <v>13</v>
      </c>
      <c r="F103" s="35" t="s">
        <v>156</v>
      </c>
      <c r="G103" s="100" t="s">
        <v>680</v>
      </c>
      <c r="H103" s="87" t="n">
        <v>33350</v>
      </c>
      <c r="I103" s="87" t="n">
        <v>30000</v>
      </c>
      <c r="J103" s="87" t="n">
        <v>30000</v>
      </c>
      <c r="K103" s="177"/>
      <c r="L103" s="177"/>
      <c r="M103" s="177"/>
      <c r="N103" s="131"/>
      <c r="O103" s="177"/>
      <c r="P103" s="177"/>
      <c r="Q103" s="131"/>
    </row>
    <row r="104" s="172" customFormat="true" ht="36" hidden="true" customHeight="true" outlineLevel="0" collapsed="false">
      <c r="A104" s="26"/>
      <c r="B104" s="33" t="s">
        <v>158</v>
      </c>
      <c r="C104" s="163" t="s">
        <v>667</v>
      </c>
      <c r="D104" s="163" t="s">
        <v>22</v>
      </c>
      <c r="E104" s="163" t="s">
        <v>159</v>
      </c>
      <c r="F104" s="24" t="s">
        <v>160</v>
      </c>
      <c r="G104" s="164"/>
      <c r="H104" s="86" t="n">
        <f aca="false">SUM(H105)</f>
        <v>0</v>
      </c>
      <c r="I104" s="86" t="n">
        <f aca="false">SUM(I105)</f>
        <v>0</v>
      </c>
      <c r="J104" s="86" t="n">
        <f aca="false">SUM(J105)</f>
        <v>0</v>
      </c>
      <c r="K104" s="165"/>
      <c r="L104" s="165"/>
      <c r="M104" s="165"/>
      <c r="N104" s="171"/>
      <c r="O104" s="165"/>
      <c r="P104" s="165"/>
      <c r="Q104" s="171"/>
    </row>
    <row r="105" s="169" customFormat="true" ht="30.75" hidden="true" customHeight="true" outlineLevel="0" collapsed="false">
      <c r="A105" s="37"/>
      <c r="B105" s="61" t="s">
        <v>161</v>
      </c>
      <c r="C105" s="170" t="s">
        <v>667</v>
      </c>
      <c r="D105" s="170" t="s">
        <v>22</v>
      </c>
      <c r="E105" s="170" t="s">
        <v>159</v>
      </c>
      <c r="F105" s="35" t="s">
        <v>162</v>
      </c>
      <c r="G105" s="164"/>
      <c r="H105" s="87" t="n">
        <f aca="false">H106</f>
        <v>0</v>
      </c>
      <c r="I105" s="87" t="n">
        <f aca="false">I106</f>
        <v>0</v>
      </c>
      <c r="J105" s="87" t="n">
        <f aca="false">J106</f>
        <v>0</v>
      </c>
      <c r="K105" s="167"/>
      <c r="L105" s="167"/>
      <c r="M105" s="167"/>
      <c r="N105" s="168"/>
      <c r="O105" s="167"/>
      <c r="P105" s="167"/>
      <c r="Q105" s="168"/>
    </row>
    <row r="106" s="172" customFormat="true" ht="30.75" hidden="true" customHeight="true" outlineLevel="0" collapsed="false">
      <c r="A106" s="26"/>
      <c r="B106" s="61" t="s">
        <v>163</v>
      </c>
      <c r="C106" s="170" t="s">
        <v>667</v>
      </c>
      <c r="D106" s="170" t="s">
        <v>22</v>
      </c>
      <c r="E106" s="170" t="s">
        <v>159</v>
      </c>
      <c r="F106" s="35" t="s">
        <v>164</v>
      </c>
      <c r="G106" s="164"/>
      <c r="H106" s="87" t="n">
        <f aca="false">SUM(H107)</f>
        <v>0</v>
      </c>
      <c r="I106" s="87" t="n">
        <f aca="false">SUM(I107)</f>
        <v>0</v>
      </c>
      <c r="J106" s="87" t="n">
        <f aca="false">SUM(J107)</f>
        <v>0</v>
      </c>
      <c r="K106" s="165"/>
      <c r="L106" s="165"/>
      <c r="M106" s="165"/>
      <c r="N106" s="171"/>
      <c r="O106" s="165"/>
      <c r="P106" s="165"/>
      <c r="Q106" s="171"/>
    </row>
    <row r="107" s="172" customFormat="true" ht="30.75" hidden="true" customHeight="true" outlineLevel="0" collapsed="false">
      <c r="A107" s="26"/>
      <c r="B107" s="31" t="s">
        <v>165</v>
      </c>
      <c r="C107" s="170" t="s">
        <v>667</v>
      </c>
      <c r="D107" s="170" t="s">
        <v>22</v>
      </c>
      <c r="E107" s="170" t="s">
        <v>159</v>
      </c>
      <c r="F107" s="35" t="s">
        <v>166</v>
      </c>
      <c r="G107" s="164"/>
      <c r="H107" s="87" t="n">
        <f aca="false">SUM(H108)</f>
        <v>0</v>
      </c>
      <c r="I107" s="87" t="n">
        <f aca="false">SUM(I108)</f>
        <v>0</v>
      </c>
      <c r="J107" s="87" t="n">
        <f aca="false">SUM(J108)</f>
        <v>0</v>
      </c>
      <c r="K107" s="165"/>
      <c r="L107" s="165"/>
      <c r="M107" s="165"/>
      <c r="N107" s="171"/>
      <c r="O107" s="165"/>
      <c r="P107" s="165"/>
      <c r="Q107" s="171"/>
    </row>
    <row r="108" s="172" customFormat="true" ht="30.75" hidden="true" customHeight="true" outlineLevel="0" collapsed="false">
      <c r="A108" s="26"/>
      <c r="B108" s="31" t="s">
        <v>41</v>
      </c>
      <c r="C108" s="170" t="s">
        <v>667</v>
      </c>
      <c r="D108" s="170" t="s">
        <v>22</v>
      </c>
      <c r="E108" s="170" t="s">
        <v>159</v>
      </c>
      <c r="F108" s="35" t="s">
        <v>166</v>
      </c>
      <c r="G108" s="100" t="s">
        <v>240</v>
      </c>
      <c r="H108" s="87"/>
      <c r="I108" s="87"/>
      <c r="J108" s="87"/>
      <c r="K108" s="165"/>
      <c r="L108" s="165"/>
      <c r="M108" s="165"/>
      <c r="N108" s="171"/>
      <c r="O108" s="165"/>
      <c r="P108" s="165"/>
      <c r="Q108" s="171"/>
    </row>
    <row r="109" s="172" customFormat="true" ht="30.75" hidden="false" customHeight="true" outlineLevel="0" collapsed="false">
      <c r="A109" s="26"/>
      <c r="B109" s="33" t="s">
        <v>167</v>
      </c>
      <c r="C109" s="163" t="s">
        <v>667</v>
      </c>
      <c r="D109" s="163" t="s">
        <v>22</v>
      </c>
      <c r="E109" s="163" t="s">
        <v>159</v>
      </c>
      <c r="F109" s="24" t="s">
        <v>168</v>
      </c>
      <c r="G109" s="164"/>
      <c r="H109" s="86" t="n">
        <f aca="false">H110</f>
        <v>60000</v>
      </c>
      <c r="I109" s="86" t="n">
        <f aca="false">I110</f>
        <v>60000</v>
      </c>
      <c r="J109" s="86" t="n">
        <f aca="false">J110</f>
        <v>60000</v>
      </c>
      <c r="K109" s="165"/>
      <c r="L109" s="165"/>
      <c r="M109" s="165"/>
      <c r="N109" s="171"/>
      <c r="O109" s="165"/>
      <c r="P109" s="165"/>
      <c r="Q109" s="171"/>
    </row>
    <row r="110" s="172" customFormat="true" ht="30.75" hidden="false" customHeight="true" outlineLevel="0" collapsed="false">
      <c r="A110" s="26"/>
      <c r="B110" s="67" t="s">
        <v>169</v>
      </c>
      <c r="C110" s="170" t="s">
        <v>667</v>
      </c>
      <c r="D110" s="170" t="s">
        <v>22</v>
      </c>
      <c r="E110" s="170" t="s">
        <v>159</v>
      </c>
      <c r="F110" s="35" t="s">
        <v>170</v>
      </c>
      <c r="G110" s="100"/>
      <c r="H110" s="87" t="n">
        <f aca="false">H111+H114+H117+H120</f>
        <v>60000</v>
      </c>
      <c r="I110" s="87" t="n">
        <f aca="false">I111+I114+I117+I120</f>
        <v>60000</v>
      </c>
      <c r="J110" s="87" t="n">
        <f aca="false">J111+J114+J117+J120</f>
        <v>60000</v>
      </c>
      <c r="K110" s="165"/>
      <c r="L110" s="165"/>
      <c r="M110" s="165"/>
      <c r="N110" s="171"/>
      <c r="O110" s="165"/>
      <c r="P110" s="165"/>
      <c r="Q110" s="171"/>
    </row>
    <row r="111" s="172" customFormat="true" ht="30.75" hidden="false" customHeight="true" outlineLevel="0" collapsed="false">
      <c r="A111" s="26"/>
      <c r="B111" s="61" t="s">
        <v>171</v>
      </c>
      <c r="C111" s="170" t="s">
        <v>667</v>
      </c>
      <c r="D111" s="170" t="s">
        <v>22</v>
      </c>
      <c r="E111" s="170" t="s">
        <v>159</v>
      </c>
      <c r="F111" s="35" t="s">
        <v>172</v>
      </c>
      <c r="G111" s="100"/>
      <c r="H111" s="87" t="n">
        <f aca="false">SUM(H112)</f>
        <v>20000</v>
      </c>
      <c r="I111" s="87" t="n">
        <f aca="false">SUM(I112)</f>
        <v>40000</v>
      </c>
      <c r="J111" s="87" t="n">
        <f aca="false">SUM(J112)</f>
        <v>40000</v>
      </c>
      <c r="K111" s="165"/>
      <c r="L111" s="165"/>
      <c r="M111" s="165"/>
      <c r="N111" s="171"/>
      <c r="O111" s="165"/>
      <c r="P111" s="165"/>
      <c r="Q111" s="171"/>
    </row>
    <row r="112" s="172" customFormat="true" ht="30.75" hidden="false" customHeight="true" outlineLevel="0" collapsed="false">
      <c r="A112" s="26"/>
      <c r="B112" s="61" t="s">
        <v>173</v>
      </c>
      <c r="C112" s="170" t="s">
        <v>667</v>
      </c>
      <c r="D112" s="170" t="s">
        <v>22</v>
      </c>
      <c r="E112" s="170" t="s">
        <v>159</v>
      </c>
      <c r="F112" s="35" t="s">
        <v>174</v>
      </c>
      <c r="G112" s="100"/>
      <c r="H112" s="87" t="n">
        <f aca="false">SUM(H113)</f>
        <v>20000</v>
      </c>
      <c r="I112" s="87" t="n">
        <f aca="false">SUM(I113)</f>
        <v>40000</v>
      </c>
      <c r="J112" s="87" t="n">
        <f aca="false">SUM(J113)</f>
        <v>40000</v>
      </c>
      <c r="K112" s="165"/>
      <c r="L112" s="165"/>
      <c r="M112" s="165"/>
      <c r="N112" s="171"/>
      <c r="O112" s="165"/>
      <c r="P112" s="165"/>
      <c r="Q112" s="171"/>
    </row>
    <row r="113" s="172" customFormat="true" ht="30.75" hidden="false" customHeight="true" outlineLevel="0" collapsed="false">
      <c r="A113" s="26"/>
      <c r="B113" s="61" t="s">
        <v>41</v>
      </c>
      <c r="C113" s="170" t="s">
        <v>667</v>
      </c>
      <c r="D113" s="170" t="s">
        <v>22</v>
      </c>
      <c r="E113" s="170" t="s">
        <v>159</v>
      </c>
      <c r="F113" s="35" t="s">
        <v>174</v>
      </c>
      <c r="G113" s="100" t="s">
        <v>240</v>
      </c>
      <c r="H113" s="87" t="n">
        <v>20000</v>
      </c>
      <c r="I113" s="87" t="n">
        <v>40000</v>
      </c>
      <c r="J113" s="87" t="n">
        <v>40000</v>
      </c>
      <c r="K113" s="165"/>
      <c r="L113" s="165"/>
      <c r="M113" s="165"/>
      <c r="N113" s="171"/>
      <c r="O113" s="165"/>
      <c r="P113" s="165"/>
      <c r="Q113" s="171"/>
    </row>
    <row r="114" s="172" customFormat="true" ht="30.75" hidden="false" customHeight="true" outlineLevel="0" collapsed="false">
      <c r="A114" s="26"/>
      <c r="B114" s="61" t="s">
        <v>175</v>
      </c>
      <c r="C114" s="170" t="s">
        <v>667</v>
      </c>
      <c r="D114" s="170" t="s">
        <v>22</v>
      </c>
      <c r="E114" s="170" t="s">
        <v>159</v>
      </c>
      <c r="F114" s="35" t="s">
        <v>176</v>
      </c>
      <c r="G114" s="100"/>
      <c r="H114" s="87" t="n">
        <f aca="false">SUM(H115)</f>
        <v>10000</v>
      </c>
      <c r="I114" s="87" t="n">
        <f aca="false">SUM(I115)</f>
        <v>10000</v>
      </c>
      <c r="J114" s="87" t="n">
        <f aca="false">SUM(J115)</f>
        <v>10000</v>
      </c>
      <c r="K114" s="165"/>
      <c r="L114" s="165"/>
      <c r="M114" s="165"/>
      <c r="N114" s="171"/>
      <c r="O114" s="165"/>
      <c r="P114" s="165"/>
      <c r="Q114" s="171"/>
    </row>
    <row r="115" s="172" customFormat="true" ht="30.75" hidden="false" customHeight="true" outlineLevel="0" collapsed="false">
      <c r="A115" s="26"/>
      <c r="B115" s="61" t="s">
        <v>173</v>
      </c>
      <c r="C115" s="170" t="s">
        <v>667</v>
      </c>
      <c r="D115" s="170" t="s">
        <v>22</v>
      </c>
      <c r="E115" s="170" t="s">
        <v>159</v>
      </c>
      <c r="F115" s="35" t="s">
        <v>177</v>
      </c>
      <c r="G115" s="100"/>
      <c r="H115" s="87" t="n">
        <f aca="false">SUM(H116)</f>
        <v>10000</v>
      </c>
      <c r="I115" s="87" t="n">
        <f aca="false">SUM(I116)</f>
        <v>10000</v>
      </c>
      <c r="J115" s="87" t="n">
        <f aca="false">SUM(J116)</f>
        <v>10000</v>
      </c>
      <c r="K115" s="165"/>
      <c r="L115" s="165"/>
      <c r="M115" s="165"/>
      <c r="N115" s="171"/>
      <c r="O115" s="165"/>
      <c r="P115" s="165"/>
      <c r="Q115" s="171"/>
    </row>
    <row r="116" s="172" customFormat="true" ht="30.75" hidden="false" customHeight="true" outlineLevel="0" collapsed="false">
      <c r="A116" s="26"/>
      <c r="B116" s="61" t="s">
        <v>41</v>
      </c>
      <c r="C116" s="170" t="s">
        <v>667</v>
      </c>
      <c r="D116" s="170" t="s">
        <v>22</v>
      </c>
      <c r="E116" s="170" t="s">
        <v>159</v>
      </c>
      <c r="F116" s="35" t="s">
        <v>177</v>
      </c>
      <c r="G116" s="100" t="s">
        <v>240</v>
      </c>
      <c r="H116" s="87" t="n">
        <v>10000</v>
      </c>
      <c r="I116" s="87" t="n">
        <v>10000</v>
      </c>
      <c r="J116" s="87" t="n">
        <v>10000</v>
      </c>
      <c r="K116" s="165"/>
      <c r="L116" s="165"/>
      <c r="M116" s="165"/>
      <c r="N116" s="171"/>
      <c r="O116" s="165"/>
      <c r="P116" s="165"/>
      <c r="Q116" s="171"/>
    </row>
    <row r="117" s="172" customFormat="true" ht="63" hidden="false" customHeight="true" outlineLevel="0" collapsed="false">
      <c r="A117" s="26"/>
      <c r="B117" s="1" t="s">
        <v>178</v>
      </c>
      <c r="C117" s="170" t="s">
        <v>667</v>
      </c>
      <c r="D117" s="170" t="s">
        <v>22</v>
      </c>
      <c r="E117" s="170" t="s">
        <v>159</v>
      </c>
      <c r="F117" s="35" t="s">
        <v>179</v>
      </c>
      <c r="G117" s="100"/>
      <c r="H117" s="87" t="n">
        <f aca="false">SUM(H118)</f>
        <v>10000</v>
      </c>
      <c r="I117" s="87" t="n">
        <f aca="false">SUM(I118)</f>
        <v>10000</v>
      </c>
      <c r="J117" s="87" t="n">
        <f aca="false">SUM(J118)</f>
        <v>10000</v>
      </c>
      <c r="K117" s="165"/>
      <c r="L117" s="165"/>
      <c r="M117" s="165"/>
      <c r="N117" s="171"/>
      <c r="O117" s="165"/>
      <c r="P117" s="165"/>
      <c r="Q117" s="171"/>
    </row>
    <row r="118" s="172" customFormat="true" ht="35.25" hidden="false" customHeight="true" outlineLevel="0" collapsed="false">
      <c r="A118" s="26"/>
      <c r="B118" s="61" t="s">
        <v>173</v>
      </c>
      <c r="C118" s="170" t="s">
        <v>667</v>
      </c>
      <c r="D118" s="170" t="s">
        <v>22</v>
      </c>
      <c r="E118" s="170" t="s">
        <v>159</v>
      </c>
      <c r="F118" s="35" t="s">
        <v>180</v>
      </c>
      <c r="G118" s="100"/>
      <c r="H118" s="87" t="n">
        <f aca="false">SUM(H119)</f>
        <v>10000</v>
      </c>
      <c r="I118" s="87" t="n">
        <f aca="false">SUM(I119)</f>
        <v>10000</v>
      </c>
      <c r="J118" s="87" t="n">
        <f aca="false">SUM(J119)</f>
        <v>10000</v>
      </c>
      <c r="K118" s="165"/>
      <c r="L118" s="165"/>
      <c r="M118" s="165"/>
      <c r="N118" s="171"/>
      <c r="O118" s="165"/>
      <c r="P118" s="165"/>
      <c r="Q118" s="171"/>
    </row>
    <row r="119" s="172" customFormat="true" ht="30.75" hidden="false" customHeight="true" outlineLevel="0" collapsed="false">
      <c r="A119" s="26"/>
      <c r="B119" s="61" t="s">
        <v>41</v>
      </c>
      <c r="C119" s="170" t="s">
        <v>667</v>
      </c>
      <c r="D119" s="170" t="s">
        <v>22</v>
      </c>
      <c r="E119" s="170" t="s">
        <v>159</v>
      </c>
      <c r="F119" s="35" t="s">
        <v>180</v>
      </c>
      <c r="G119" s="100" t="s">
        <v>240</v>
      </c>
      <c r="H119" s="87" t="n">
        <v>10000</v>
      </c>
      <c r="I119" s="87" t="n">
        <v>10000</v>
      </c>
      <c r="J119" s="87" t="n">
        <v>10000</v>
      </c>
      <c r="K119" s="165"/>
      <c r="L119" s="165"/>
      <c r="M119" s="165"/>
      <c r="N119" s="171"/>
      <c r="O119" s="165"/>
      <c r="P119" s="165"/>
      <c r="Q119" s="171"/>
    </row>
    <row r="120" s="172" customFormat="true" ht="50.25" hidden="false" customHeight="true" outlineLevel="0" collapsed="false">
      <c r="A120" s="26"/>
      <c r="B120" s="56" t="s">
        <v>181</v>
      </c>
      <c r="C120" s="170" t="s">
        <v>667</v>
      </c>
      <c r="D120" s="170" t="s">
        <v>22</v>
      </c>
      <c r="E120" s="170" t="s">
        <v>159</v>
      </c>
      <c r="F120" s="35" t="s">
        <v>182</v>
      </c>
      <c r="G120" s="100"/>
      <c r="H120" s="87" t="n">
        <f aca="false">SUM(H121)</f>
        <v>20000</v>
      </c>
      <c r="I120" s="87" t="n">
        <f aca="false">SUM(I121)</f>
        <v>0</v>
      </c>
      <c r="J120" s="87" t="n">
        <f aca="false">SUM(J121)</f>
        <v>0</v>
      </c>
      <c r="K120" s="165"/>
      <c r="L120" s="165"/>
      <c r="M120" s="165"/>
      <c r="N120" s="171"/>
      <c r="O120" s="165"/>
      <c r="P120" s="165"/>
      <c r="Q120" s="171"/>
    </row>
    <row r="121" s="172" customFormat="true" ht="30.75" hidden="false" customHeight="true" outlineLevel="0" collapsed="false">
      <c r="A121" s="26"/>
      <c r="B121" s="61" t="s">
        <v>173</v>
      </c>
      <c r="C121" s="170" t="s">
        <v>667</v>
      </c>
      <c r="D121" s="170" t="s">
        <v>22</v>
      </c>
      <c r="E121" s="170" t="s">
        <v>159</v>
      </c>
      <c r="F121" s="35" t="s">
        <v>183</v>
      </c>
      <c r="G121" s="100"/>
      <c r="H121" s="87" t="n">
        <f aca="false">SUM(H122)</f>
        <v>20000</v>
      </c>
      <c r="I121" s="87" t="n">
        <f aca="false">SUM(I122)</f>
        <v>0</v>
      </c>
      <c r="J121" s="87" t="n">
        <f aca="false">SUM(J122)</f>
        <v>0</v>
      </c>
      <c r="K121" s="165"/>
      <c r="L121" s="165"/>
      <c r="M121" s="165"/>
      <c r="N121" s="171"/>
      <c r="O121" s="165"/>
      <c r="P121" s="165"/>
      <c r="Q121" s="171"/>
    </row>
    <row r="122" s="172" customFormat="true" ht="30.75" hidden="false" customHeight="true" outlineLevel="0" collapsed="false">
      <c r="A122" s="26"/>
      <c r="B122" s="61" t="s">
        <v>41</v>
      </c>
      <c r="C122" s="170" t="s">
        <v>667</v>
      </c>
      <c r="D122" s="170" t="s">
        <v>22</v>
      </c>
      <c r="E122" s="170" t="s">
        <v>159</v>
      </c>
      <c r="F122" s="35" t="s">
        <v>183</v>
      </c>
      <c r="G122" s="100" t="s">
        <v>240</v>
      </c>
      <c r="H122" s="87" t="n">
        <v>20000</v>
      </c>
      <c r="I122" s="87"/>
      <c r="J122" s="87"/>
      <c r="K122" s="165"/>
      <c r="L122" s="165"/>
      <c r="M122" s="165"/>
      <c r="N122" s="171"/>
      <c r="O122" s="165"/>
      <c r="P122" s="165"/>
      <c r="Q122" s="171"/>
    </row>
    <row r="123" s="176" customFormat="true" ht="28.5" hidden="false" customHeight="true" outlineLevel="0" collapsed="false">
      <c r="A123" s="173"/>
      <c r="B123" s="97" t="s">
        <v>184</v>
      </c>
      <c r="C123" s="163" t="s">
        <v>667</v>
      </c>
      <c r="D123" s="163" t="s">
        <v>22</v>
      </c>
      <c r="E123" s="163" t="n">
        <v>13</v>
      </c>
      <c r="F123" s="24" t="s">
        <v>681</v>
      </c>
      <c r="G123" s="164"/>
      <c r="H123" s="86" t="n">
        <f aca="false">H124</f>
        <v>1774353.26</v>
      </c>
      <c r="I123" s="86" t="n">
        <f aca="false">I124</f>
        <v>157400</v>
      </c>
      <c r="J123" s="86" t="n">
        <f aca="false">J124</f>
        <v>197400</v>
      </c>
      <c r="K123" s="152"/>
      <c r="L123" s="153"/>
      <c r="M123" s="152"/>
      <c r="N123" s="152"/>
      <c r="O123" s="152"/>
      <c r="P123" s="152"/>
      <c r="Q123" s="152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  <c r="EC123" s="144"/>
      <c r="ED123" s="144"/>
      <c r="EE123" s="144"/>
      <c r="EF123" s="144"/>
      <c r="EG123" s="144"/>
      <c r="EH123" s="144"/>
      <c r="EI123" s="144"/>
      <c r="EJ123" s="144"/>
      <c r="EK123" s="144"/>
      <c r="EL123" s="144"/>
      <c r="EM123" s="144"/>
      <c r="EN123" s="144"/>
      <c r="EO123" s="144"/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  <c r="GU123" s="144"/>
      <c r="GV123" s="144"/>
      <c r="GW123" s="144"/>
      <c r="GX123" s="144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</row>
    <row r="124" s="176" customFormat="true" ht="20.25" hidden="false" customHeight="true" outlineLevel="0" collapsed="false">
      <c r="A124" s="173"/>
      <c r="B124" s="31" t="s">
        <v>185</v>
      </c>
      <c r="C124" s="170" t="s">
        <v>667</v>
      </c>
      <c r="D124" s="170" t="s">
        <v>22</v>
      </c>
      <c r="E124" s="170" t="n">
        <v>13</v>
      </c>
      <c r="F124" s="35" t="s">
        <v>186</v>
      </c>
      <c r="G124" s="100"/>
      <c r="H124" s="87" t="n">
        <f aca="false">H125</f>
        <v>1774353.26</v>
      </c>
      <c r="I124" s="87" t="n">
        <f aca="false">I125</f>
        <v>157400</v>
      </c>
      <c r="J124" s="87" t="n">
        <f aca="false">J125</f>
        <v>197400</v>
      </c>
      <c r="K124" s="152"/>
      <c r="L124" s="153"/>
      <c r="M124" s="152"/>
      <c r="N124" s="152"/>
      <c r="O124" s="152"/>
      <c r="P124" s="152"/>
      <c r="Q124" s="152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  <c r="EC124" s="144"/>
      <c r="ED124" s="144"/>
      <c r="EE124" s="144"/>
      <c r="EF124" s="144"/>
      <c r="EG124" s="144"/>
      <c r="EH124" s="144"/>
      <c r="EI124" s="144"/>
      <c r="EJ124" s="144"/>
      <c r="EK124" s="144"/>
      <c r="EL124" s="144"/>
      <c r="EM124" s="144"/>
      <c r="EN124" s="144"/>
      <c r="EO124" s="144"/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  <c r="GU124" s="144"/>
      <c r="GV124" s="144"/>
      <c r="GW124" s="144"/>
      <c r="GX124" s="144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  <c r="IS124" s="144"/>
      <c r="IT124" s="144"/>
    </row>
    <row r="125" s="126" customFormat="true" ht="32.25" hidden="false" customHeight="true" outlineLevel="0" collapsed="false">
      <c r="A125" s="3"/>
      <c r="B125" s="31" t="s">
        <v>187</v>
      </c>
      <c r="C125" s="170" t="s">
        <v>667</v>
      </c>
      <c r="D125" s="170" t="s">
        <v>22</v>
      </c>
      <c r="E125" s="170" t="n">
        <v>13</v>
      </c>
      <c r="F125" s="35" t="s">
        <v>188</v>
      </c>
      <c r="G125" s="100"/>
      <c r="H125" s="87" t="n">
        <f aca="false">H127+H129+H126+H128</f>
        <v>1774353.26</v>
      </c>
      <c r="I125" s="87" t="n">
        <f aca="false">I127+I129+I126</f>
        <v>157400</v>
      </c>
      <c r="J125" s="87" t="n">
        <f aca="false">J127+J129+J126</f>
        <v>197400</v>
      </c>
      <c r="K125" s="174"/>
      <c r="L125" s="174"/>
      <c r="M125" s="174"/>
      <c r="N125" s="175"/>
      <c r="O125" s="174"/>
      <c r="P125" s="174"/>
      <c r="Q125" s="175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  <c r="IT125" s="176"/>
    </row>
    <row r="126" s="126" customFormat="true" ht="62.25" hidden="true" customHeight="true" outlineLevel="0" collapsed="false">
      <c r="A126" s="3"/>
      <c r="B126" s="31" t="s">
        <v>32</v>
      </c>
      <c r="C126" s="170" t="s">
        <v>667</v>
      </c>
      <c r="D126" s="170" t="s">
        <v>22</v>
      </c>
      <c r="E126" s="170" t="n">
        <v>13</v>
      </c>
      <c r="F126" s="35" t="s">
        <v>188</v>
      </c>
      <c r="G126" s="100" t="s">
        <v>668</v>
      </c>
      <c r="H126" s="87"/>
      <c r="I126" s="87"/>
      <c r="J126" s="87"/>
      <c r="K126" s="174"/>
      <c r="L126" s="174"/>
      <c r="M126" s="174"/>
      <c r="N126" s="175"/>
      <c r="O126" s="174"/>
      <c r="P126" s="174"/>
      <c r="Q126" s="175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  <c r="IT126" s="176"/>
    </row>
    <row r="127" s="172" customFormat="true" ht="30" hidden="false" customHeight="false" outlineLevel="0" collapsed="false">
      <c r="A127" s="26"/>
      <c r="B127" s="31" t="s">
        <v>41</v>
      </c>
      <c r="C127" s="170" t="s">
        <v>667</v>
      </c>
      <c r="D127" s="170" t="s">
        <v>22</v>
      </c>
      <c r="E127" s="170" t="n">
        <v>13</v>
      </c>
      <c r="F127" s="35" t="s">
        <v>188</v>
      </c>
      <c r="G127" s="100" t="s">
        <v>240</v>
      </c>
      <c r="H127" s="87" t="n">
        <v>1290946</v>
      </c>
      <c r="I127" s="87" t="n">
        <v>25000</v>
      </c>
      <c r="J127" s="87" t="n">
        <v>65000</v>
      </c>
      <c r="K127" s="177"/>
      <c r="L127" s="177"/>
      <c r="M127" s="177"/>
      <c r="N127" s="131"/>
      <c r="O127" s="177"/>
      <c r="P127" s="177"/>
      <c r="Q127" s="131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  <c r="CX127" s="126"/>
      <c r="CY127" s="126"/>
      <c r="CZ127" s="126"/>
      <c r="DA127" s="126"/>
      <c r="DB127" s="126"/>
      <c r="DC127" s="126"/>
      <c r="DD127" s="126"/>
      <c r="DE127" s="126"/>
      <c r="DF127" s="126"/>
      <c r="DG127" s="126"/>
      <c r="DH127" s="126"/>
      <c r="DI127" s="126"/>
      <c r="DJ127" s="126"/>
      <c r="DK127" s="126"/>
      <c r="DL127" s="126"/>
      <c r="DM127" s="126"/>
      <c r="DN127" s="126"/>
      <c r="DO127" s="126"/>
      <c r="DP127" s="126"/>
      <c r="DQ127" s="126"/>
      <c r="DR127" s="126"/>
      <c r="DS127" s="126"/>
      <c r="DT127" s="126"/>
      <c r="DU127" s="126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  <c r="FH127" s="126"/>
      <c r="FI127" s="126"/>
      <c r="FJ127" s="126"/>
      <c r="FK127" s="126"/>
      <c r="FL127" s="126"/>
      <c r="FM127" s="126"/>
      <c r="FN127" s="126"/>
      <c r="FO127" s="126"/>
      <c r="FP127" s="126"/>
      <c r="FQ127" s="126"/>
      <c r="FR127" s="126"/>
      <c r="FS127" s="126"/>
      <c r="FT127" s="126"/>
      <c r="FU127" s="126"/>
      <c r="FV127" s="126"/>
      <c r="FW127" s="126"/>
      <c r="FX127" s="126"/>
      <c r="FY127" s="126"/>
      <c r="FZ127" s="126"/>
      <c r="GA127" s="126"/>
      <c r="GB127" s="126"/>
      <c r="GC127" s="126"/>
      <c r="GD127" s="126"/>
      <c r="GE127" s="126"/>
      <c r="GF127" s="126"/>
      <c r="GG127" s="126"/>
      <c r="GH127" s="126"/>
      <c r="GI127" s="126"/>
      <c r="GJ127" s="126"/>
      <c r="GK127" s="126"/>
      <c r="GL127" s="126"/>
      <c r="GM127" s="126"/>
      <c r="GN127" s="126"/>
      <c r="GO127" s="126"/>
      <c r="GP127" s="126"/>
      <c r="GQ127" s="126"/>
      <c r="GR127" s="126"/>
      <c r="GS127" s="126"/>
      <c r="GT127" s="126"/>
      <c r="GU127" s="126"/>
      <c r="GV127" s="126"/>
      <c r="GW127" s="126"/>
      <c r="GX127" s="126"/>
      <c r="GY127" s="126"/>
      <c r="GZ127" s="126"/>
      <c r="HA127" s="126"/>
      <c r="HB127" s="126"/>
      <c r="HC127" s="126"/>
      <c r="HD127" s="126"/>
      <c r="HE127" s="126"/>
      <c r="HF127" s="126"/>
      <c r="HG127" s="126"/>
      <c r="HH127" s="126"/>
      <c r="HI127" s="126"/>
      <c r="HJ127" s="126"/>
      <c r="HK127" s="126"/>
      <c r="HL127" s="126"/>
      <c r="HM127" s="126"/>
      <c r="HN127" s="126"/>
      <c r="HO127" s="126"/>
      <c r="HP127" s="126"/>
      <c r="HQ127" s="126"/>
      <c r="HR127" s="126"/>
      <c r="HS127" s="126"/>
      <c r="HT127" s="126"/>
      <c r="HU127" s="126"/>
      <c r="HV127" s="126"/>
      <c r="HW127" s="126"/>
      <c r="HX127" s="126"/>
      <c r="HY127" s="126"/>
      <c r="HZ127" s="126"/>
      <c r="IA127" s="126"/>
      <c r="IB127" s="126"/>
      <c r="IC127" s="126"/>
      <c r="ID127" s="126"/>
      <c r="IE127" s="126"/>
      <c r="IF127" s="126"/>
      <c r="IG127" s="126"/>
      <c r="IH127" s="126"/>
      <c r="II127" s="126"/>
      <c r="IJ127" s="126"/>
      <c r="IK127" s="126"/>
      <c r="IL127" s="126"/>
      <c r="IM127" s="126"/>
      <c r="IN127" s="126"/>
      <c r="IO127" s="126"/>
      <c r="IP127" s="126"/>
      <c r="IQ127" s="126"/>
      <c r="IR127" s="126"/>
      <c r="IS127" s="126"/>
      <c r="IT127" s="126"/>
    </row>
    <row r="128" s="172" customFormat="true" ht="16.5" hidden="false" customHeight="false" outlineLevel="0" collapsed="false">
      <c r="A128" s="26"/>
      <c r="B128" s="31" t="s">
        <v>157</v>
      </c>
      <c r="C128" s="170" t="s">
        <v>667</v>
      </c>
      <c r="D128" s="170" t="s">
        <v>22</v>
      </c>
      <c r="E128" s="170" t="n">
        <v>13</v>
      </c>
      <c r="F128" s="35" t="s">
        <v>188</v>
      </c>
      <c r="G128" s="100" t="s">
        <v>680</v>
      </c>
      <c r="H128" s="87" t="n">
        <v>107629</v>
      </c>
      <c r="I128" s="87"/>
      <c r="J128" s="87"/>
      <c r="K128" s="177"/>
      <c r="L128" s="177"/>
      <c r="M128" s="177"/>
      <c r="N128" s="131"/>
      <c r="O128" s="177"/>
      <c r="P128" s="177"/>
      <c r="Q128" s="131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  <c r="CX128" s="126"/>
      <c r="CY128" s="126"/>
      <c r="CZ128" s="126"/>
      <c r="DA128" s="126"/>
      <c r="DB128" s="126"/>
      <c r="DC128" s="126"/>
      <c r="DD128" s="126"/>
      <c r="DE128" s="126"/>
      <c r="DF128" s="126"/>
      <c r="DG128" s="126"/>
      <c r="DH128" s="126"/>
      <c r="DI128" s="126"/>
      <c r="DJ128" s="126"/>
      <c r="DK128" s="126"/>
      <c r="DL128" s="126"/>
      <c r="DM128" s="126"/>
      <c r="DN128" s="126"/>
      <c r="DO128" s="126"/>
      <c r="DP128" s="126"/>
      <c r="DQ128" s="126"/>
      <c r="DR128" s="126"/>
      <c r="DS128" s="126"/>
      <c r="DT128" s="126"/>
      <c r="DU128" s="126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  <c r="FH128" s="126"/>
      <c r="FI128" s="126"/>
      <c r="FJ128" s="126"/>
      <c r="FK128" s="126"/>
      <c r="FL128" s="126"/>
      <c r="FM128" s="126"/>
      <c r="FN128" s="126"/>
      <c r="FO128" s="126"/>
      <c r="FP128" s="126"/>
      <c r="FQ128" s="126"/>
      <c r="FR128" s="126"/>
      <c r="FS128" s="126"/>
      <c r="FT128" s="126"/>
      <c r="FU128" s="126"/>
      <c r="FV128" s="126"/>
      <c r="FW128" s="126"/>
      <c r="FX128" s="126"/>
      <c r="FY128" s="126"/>
      <c r="FZ128" s="126"/>
      <c r="GA128" s="126"/>
      <c r="GB128" s="126"/>
      <c r="GC128" s="126"/>
      <c r="GD128" s="126"/>
      <c r="GE128" s="126"/>
      <c r="GF128" s="126"/>
      <c r="GG128" s="126"/>
      <c r="GH128" s="126"/>
      <c r="GI128" s="126"/>
      <c r="GJ128" s="126"/>
      <c r="GK128" s="126"/>
      <c r="GL128" s="126"/>
      <c r="GM128" s="126"/>
      <c r="GN128" s="126"/>
      <c r="GO128" s="126"/>
      <c r="GP128" s="126"/>
      <c r="GQ128" s="126"/>
      <c r="GR128" s="126"/>
      <c r="GS128" s="126"/>
      <c r="GT128" s="126"/>
      <c r="GU128" s="126"/>
      <c r="GV128" s="126"/>
      <c r="GW128" s="126"/>
      <c r="GX128" s="126"/>
      <c r="GY128" s="126"/>
      <c r="GZ128" s="126"/>
      <c r="HA128" s="126"/>
      <c r="HB128" s="126"/>
      <c r="HC128" s="126"/>
      <c r="HD128" s="126"/>
      <c r="HE128" s="126"/>
      <c r="HF128" s="126"/>
      <c r="HG128" s="126"/>
      <c r="HH128" s="126"/>
      <c r="HI128" s="126"/>
      <c r="HJ128" s="126"/>
      <c r="HK128" s="126"/>
      <c r="HL128" s="126"/>
      <c r="HM128" s="126"/>
      <c r="HN128" s="126"/>
      <c r="HO128" s="126"/>
      <c r="HP128" s="126"/>
      <c r="HQ128" s="126"/>
      <c r="HR128" s="126"/>
      <c r="HS128" s="126"/>
      <c r="HT128" s="126"/>
      <c r="HU128" s="126"/>
      <c r="HV128" s="126"/>
      <c r="HW128" s="126"/>
      <c r="HX128" s="126"/>
      <c r="HY128" s="126"/>
      <c r="HZ128" s="126"/>
      <c r="IA128" s="126"/>
      <c r="IB128" s="126"/>
      <c r="IC128" s="126"/>
      <c r="ID128" s="126"/>
      <c r="IE128" s="126"/>
      <c r="IF128" s="126"/>
      <c r="IG128" s="126"/>
      <c r="IH128" s="126"/>
      <c r="II128" s="126"/>
      <c r="IJ128" s="126"/>
      <c r="IK128" s="126"/>
      <c r="IL128" s="126"/>
      <c r="IM128" s="126"/>
      <c r="IN128" s="126"/>
      <c r="IO128" s="126"/>
      <c r="IP128" s="126"/>
      <c r="IQ128" s="126"/>
      <c r="IR128" s="126"/>
      <c r="IS128" s="126"/>
      <c r="IT128" s="126"/>
    </row>
    <row r="129" s="172" customFormat="true" ht="16.5" hidden="false" customHeight="false" outlineLevel="0" collapsed="false">
      <c r="A129" s="26"/>
      <c r="B129" s="31" t="s">
        <v>42</v>
      </c>
      <c r="C129" s="170" t="s">
        <v>667</v>
      </c>
      <c r="D129" s="170" t="s">
        <v>22</v>
      </c>
      <c r="E129" s="170" t="n">
        <v>13</v>
      </c>
      <c r="F129" s="35" t="s">
        <v>188</v>
      </c>
      <c r="G129" s="100" t="s">
        <v>671</v>
      </c>
      <c r="H129" s="87" t="n">
        <v>375778.26</v>
      </c>
      <c r="I129" s="87" t="n">
        <v>132400</v>
      </c>
      <c r="J129" s="87" t="n">
        <v>132400</v>
      </c>
      <c r="K129" s="177"/>
      <c r="L129" s="177"/>
      <c r="M129" s="177"/>
      <c r="N129" s="131"/>
      <c r="O129" s="177"/>
      <c r="P129" s="177"/>
      <c r="Q129" s="131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  <c r="CX129" s="126"/>
      <c r="CY129" s="126"/>
      <c r="CZ129" s="126"/>
      <c r="DA129" s="126"/>
      <c r="DB129" s="126"/>
      <c r="DC129" s="126"/>
      <c r="DD129" s="126"/>
      <c r="DE129" s="126"/>
      <c r="DF129" s="126"/>
      <c r="DG129" s="126"/>
      <c r="DH129" s="126"/>
      <c r="DI129" s="126"/>
      <c r="DJ129" s="126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26"/>
      <c r="EX129" s="126"/>
      <c r="EY129" s="126"/>
      <c r="EZ129" s="126"/>
      <c r="FA129" s="126"/>
      <c r="FB129" s="126"/>
      <c r="FC129" s="126"/>
      <c r="FD129" s="126"/>
      <c r="FE129" s="126"/>
      <c r="FF129" s="126"/>
      <c r="FG129" s="126"/>
      <c r="FH129" s="126"/>
      <c r="FI129" s="126"/>
      <c r="FJ129" s="126"/>
      <c r="FK129" s="126"/>
      <c r="FL129" s="126"/>
      <c r="FM129" s="126"/>
      <c r="FN129" s="126"/>
      <c r="FO129" s="126"/>
      <c r="FP129" s="126"/>
      <c r="FQ129" s="126"/>
      <c r="FR129" s="126"/>
      <c r="FS129" s="126"/>
      <c r="FT129" s="126"/>
      <c r="FU129" s="126"/>
      <c r="FV129" s="126"/>
      <c r="FW129" s="126"/>
      <c r="FX129" s="126"/>
      <c r="FY129" s="126"/>
      <c r="FZ129" s="126"/>
      <c r="GA129" s="126"/>
      <c r="GB129" s="126"/>
      <c r="GC129" s="126"/>
      <c r="GD129" s="126"/>
      <c r="GE129" s="126"/>
      <c r="GF129" s="126"/>
      <c r="GG129" s="126"/>
      <c r="GH129" s="126"/>
      <c r="GI129" s="126"/>
      <c r="GJ129" s="126"/>
      <c r="GK129" s="126"/>
      <c r="GL129" s="126"/>
      <c r="GM129" s="126"/>
      <c r="GN129" s="126"/>
      <c r="GO129" s="126"/>
      <c r="GP129" s="126"/>
      <c r="GQ129" s="126"/>
      <c r="GR129" s="126"/>
      <c r="GS129" s="126"/>
      <c r="GT129" s="126"/>
      <c r="GU129" s="126"/>
      <c r="GV129" s="126"/>
      <c r="GW129" s="126"/>
      <c r="GX129" s="126"/>
      <c r="GY129" s="126"/>
      <c r="GZ129" s="126"/>
      <c r="HA129" s="126"/>
      <c r="HB129" s="126"/>
      <c r="HC129" s="126"/>
      <c r="HD129" s="126"/>
      <c r="HE129" s="126"/>
      <c r="HF129" s="126"/>
      <c r="HG129" s="126"/>
      <c r="HH129" s="126"/>
      <c r="HI129" s="126"/>
      <c r="HJ129" s="126"/>
      <c r="HK129" s="126"/>
      <c r="HL129" s="126"/>
      <c r="HM129" s="126"/>
      <c r="HN129" s="126"/>
      <c r="HO129" s="126"/>
      <c r="HP129" s="126"/>
      <c r="HQ129" s="126"/>
      <c r="HR129" s="126"/>
      <c r="HS129" s="126"/>
      <c r="HT129" s="126"/>
      <c r="HU129" s="126"/>
      <c r="HV129" s="126"/>
      <c r="HW129" s="126"/>
      <c r="HX129" s="126"/>
      <c r="HY129" s="126"/>
      <c r="HZ129" s="126"/>
      <c r="IA129" s="126"/>
      <c r="IB129" s="126"/>
      <c r="IC129" s="126"/>
      <c r="ID129" s="126"/>
      <c r="IE129" s="126"/>
      <c r="IF129" s="126"/>
      <c r="IG129" s="126"/>
      <c r="IH129" s="126"/>
      <c r="II129" s="126"/>
      <c r="IJ129" s="126"/>
      <c r="IK129" s="126"/>
      <c r="IL129" s="126"/>
      <c r="IM129" s="126"/>
      <c r="IN129" s="126"/>
      <c r="IO129" s="126"/>
      <c r="IP129" s="126"/>
      <c r="IQ129" s="126"/>
      <c r="IR129" s="126"/>
      <c r="IS129" s="126"/>
      <c r="IT129" s="126"/>
    </row>
    <row r="130" s="126" customFormat="true" ht="21" hidden="false" customHeight="true" outlineLevel="0" collapsed="false">
      <c r="A130" s="3"/>
      <c r="B130" s="97" t="s">
        <v>96</v>
      </c>
      <c r="C130" s="163" t="s">
        <v>667</v>
      </c>
      <c r="D130" s="163" t="s">
        <v>22</v>
      </c>
      <c r="E130" s="163" t="n">
        <v>13</v>
      </c>
      <c r="F130" s="24" t="s">
        <v>97</v>
      </c>
      <c r="G130" s="164"/>
      <c r="H130" s="86" t="n">
        <f aca="false">SUM(H131)</f>
        <v>18412653.33</v>
      </c>
      <c r="I130" s="86" t="n">
        <f aca="false">SUM(I131)</f>
        <v>9817300</v>
      </c>
      <c r="J130" s="86" t="n">
        <f aca="false">SUM(J131)</f>
        <v>10843900</v>
      </c>
      <c r="K130" s="177"/>
      <c r="L130" s="177"/>
      <c r="M130" s="177"/>
      <c r="N130" s="131"/>
      <c r="O130" s="177"/>
      <c r="P130" s="177"/>
      <c r="Q130" s="131"/>
    </row>
    <row r="131" s="126" customFormat="true" ht="23.25" hidden="false" customHeight="true" outlineLevel="0" collapsed="false">
      <c r="A131" s="3"/>
      <c r="B131" s="31" t="s">
        <v>98</v>
      </c>
      <c r="C131" s="170" t="s">
        <v>667</v>
      </c>
      <c r="D131" s="170" t="s">
        <v>22</v>
      </c>
      <c r="E131" s="170" t="n">
        <v>13</v>
      </c>
      <c r="F131" s="35" t="s">
        <v>99</v>
      </c>
      <c r="G131" s="100"/>
      <c r="H131" s="87" t="n">
        <f aca="false">SUM(H134+H137+H143+H132+H141)</f>
        <v>18412653.33</v>
      </c>
      <c r="I131" s="87" t="n">
        <f aca="false">SUM(I134+I137+I143+I132)</f>
        <v>9817300</v>
      </c>
      <c r="J131" s="87" t="n">
        <f aca="false">SUM(J134+J137+J143+J132)</f>
        <v>10843900</v>
      </c>
      <c r="K131" s="152"/>
      <c r="L131" s="153"/>
      <c r="M131" s="152"/>
      <c r="N131" s="152"/>
      <c r="O131" s="152"/>
      <c r="P131" s="152"/>
      <c r="Q131" s="152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  <c r="EC131" s="144"/>
      <c r="ED131" s="144"/>
      <c r="EE131" s="144"/>
      <c r="EF131" s="144"/>
      <c r="EG131" s="144"/>
      <c r="EH131" s="144"/>
      <c r="EI131" s="144"/>
      <c r="EJ131" s="144"/>
      <c r="EK131" s="144"/>
      <c r="EL131" s="144"/>
      <c r="EM131" s="144"/>
      <c r="EN131" s="144"/>
      <c r="EO131" s="144"/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  <c r="GU131" s="144"/>
      <c r="GV131" s="144"/>
      <c r="GW131" s="144"/>
      <c r="GX131" s="14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  <c r="IS131" s="144"/>
      <c r="IT131" s="144"/>
    </row>
    <row r="132" s="126" customFormat="true" ht="23.25" hidden="false" customHeight="true" outlineLevel="0" collapsed="false">
      <c r="A132" s="3"/>
      <c r="B132" s="31" t="s">
        <v>191</v>
      </c>
      <c r="C132" s="170" t="s">
        <v>667</v>
      </c>
      <c r="D132" s="170" t="s">
        <v>22</v>
      </c>
      <c r="E132" s="170" t="n">
        <v>13</v>
      </c>
      <c r="F132" s="35" t="s">
        <v>192</v>
      </c>
      <c r="G132" s="100"/>
      <c r="H132" s="87" t="n">
        <f aca="false">SUM(H133)</f>
        <v>249395</v>
      </c>
      <c r="I132" s="87" t="n">
        <f aca="false">SUM(I133)</f>
        <v>0</v>
      </c>
      <c r="J132" s="87" t="n">
        <f aca="false">SUM(J133)</f>
        <v>0</v>
      </c>
      <c r="K132" s="152"/>
      <c r="L132" s="153"/>
      <c r="M132" s="152"/>
      <c r="N132" s="152"/>
      <c r="O132" s="152"/>
      <c r="P132" s="152"/>
      <c r="Q132" s="152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  <c r="EC132" s="144"/>
      <c r="ED132" s="144"/>
      <c r="EE132" s="144"/>
      <c r="EF132" s="144"/>
      <c r="EG132" s="144"/>
      <c r="EH132" s="144"/>
      <c r="EI132" s="144"/>
      <c r="EJ132" s="144"/>
      <c r="EK132" s="144"/>
      <c r="EL132" s="144"/>
      <c r="EM132" s="144"/>
      <c r="EN132" s="144"/>
      <c r="EO132" s="144"/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  <c r="GU132" s="144"/>
      <c r="GV132" s="144"/>
      <c r="GW132" s="144"/>
      <c r="GX132" s="14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</row>
    <row r="133" s="126" customFormat="true" ht="35.25" hidden="false" customHeight="true" outlineLevel="0" collapsed="false">
      <c r="A133" s="3"/>
      <c r="B133" s="31" t="s">
        <v>41</v>
      </c>
      <c r="C133" s="170" t="s">
        <v>667</v>
      </c>
      <c r="D133" s="170" t="s">
        <v>22</v>
      </c>
      <c r="E133" s="170" t="n">
        <v>13</v>
      </c>
      <c r="F133" s="35" t="s">
        <v>192</v>
      </c>
      <c r="G133" s="100" t="s">
        <v>240</v>
      </c>
      <c r="H133" s="87" t="n">
        <v>249395</v>
      </c>
      <c r="I133" s="87"/>
      <c r="J133" s="87"/>
      <c r="K133" s="152"/>
      <c r="L133" s="153"/>
      <c r="M133" s="152"/>
      <c r="N133" s="152"/>
      <c r="O133" s="152"/>
      <c r="P133" s="152"/>
      <c r="Q133" s="152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  <c r="EC133" s="144"/>
      <c r="ED133" s="144"/>
      <c r="EE133" s="144"/>
      <c r="EF133" s="144"/>
      <c r="EG133" s="144"/>
      <c r="EH133" s="144"/>
      <c r="EI133" s="144"/>
      <c r="EJ133" s="144"/>
      <c r="EK133" s="144"/>
      <c r="EL133" s="144"/>
      <c r="EM133" s="144"/>
      <c r="EN133" s="144"/>
      <c r="EO133" s="144"/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  <c r="GU133" s="144"/>
      <c r="GV133" s="144"/>
      <c r="GW133" s="144"/>
      <c r="GX133" s="14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</row>
    <row r="134" s="176" customFormat="true" ht="31.5" hidden="false" customHeight="true" outlineLevel="0" collapsed="false">
      <c r="A134" s="173"/>
      <c r="B134" s="31" t="s">
        <v>193</v>
      </c>
      <c r="C134" s="170" t="s">
        <v>667</v>
      </c>
      <c r="D134" s="170" t="s">
        <v>22</v>
      </c>
      <c r="E134" s="170" t="n">
        <v>13</v>
      </c>
      <c r="F134" s="35" t="s">
        <v>194</v>
      </c>
      <c r="G134" s="100"/>
      <c r="H134" s="87" t="n">
        <f aca="false">SUM(H135:H136)</f>
        <v>846900</v>
      </c>
      <c r="I134" s="87" t="n">
        <f aca="false">SUM(I135:I136)</f>
        <v>850400</v>
      </c>
      <c r="J134" s="87" t="n">
        <f aca="false">SUM(J135:J136)</f>
        <v>1021000</v>
      </c>
      <c r="K134" s="152"/>
      <c r="L134" s="153"/>
      <c r="M134" s="152"/>
      <c r="N134" s="152"/>
      <c r="O134" s="152"/>
      <c r="P134" s="152"/>
      <c r="Q134" s="152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</row>
    <row r="135" s="176" customFormat="true" ht="60" hidden="false" customHeight="true" outlineLevel="0" collapsed="false">
      <c r="A135" s="173"/>
      <c r="B135" s="31" t="s">
        <v>32</v>
      </c>
      <c r="C135" s="170" t="s">
        <v>667</v>
      </c>
      <c r="D135" s="170" t="s">
        <v>22</v>
      </c>
      <c r="E135" s="170" t="n">
        <v>13</v>
      </c>
      <c r="F135" s="35" t="s">
        <v>194</v>
      </c>
      <c r="G135" s="100" t="s">
        <v>668</v>
      </c>
      <c r="H135" s="87" t="n">
        <v>846900</v>
      </c>
      <c r="I135" s="87" t="n">
        <v>850400</v>
      </c>
      <c r="J135" s="87" t="n">
        <v>1021000</v>
      </c>
      <c r="K135" s="152"/>
      <c r="L135" s="153"/>
      <c r="M135" s="152"/>
      <c r="N135" s="152"/>
      <c r="O135" s="152"/>
      <c r="P135" s="152"/>
      <c r="Q135" s="152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</row>
    <row r="136" s="176" customFormat="true" ht="30" hidden="true" customHeight="true" outlineLevel="0" collapsed="false">
      <c r="A136" s="173"/>
      <c r="B136" s="31" t="s">
        <v>41</v>
      </c>
      <c r="C136" s="170" t="s">
        <v>667</v>
      </c>
      <c r="D136" s="170" t="s">
        <v>22</v>
      </c>
      <c r="E136" s="170" t="n">
        <v>13</v>
      </c>
      <c r="F136" s="35" t="s">
        <v>194</v>
      </c>
      <c r="G136" s="100" t="s">
        <v>240</v>
      </c>
      <c r="H136" s="87"/>
      <c r="I136" s="87"/>
      <c r="J136" s="87"/>
      <c r="K136" s="152"/>
      <c r="L136" s="153"/>
      <c r="M136" s="152"/>
      <c r="N136" s="152"/>
      <c r="O136" s="152"/>
      <c r="P136" s="152"/>
      <c r="Q136" s="152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</row>
    <row r="137" s="176" customFormat="true" ht="29.25" hidden="false" customHeight="true" outlineLevel="0" collapsed="false">
      <c r="A137" s="173"/>
      <c r="B137" s="31" t="s">
        <v>195</v>
      </c>
      <c r="C137" s="170" t="s">
        <v>667</v>
      </c>
      <c r="D137" s="170" t="s">
        <v>22</v>
      </c>
      <c r="E137" s="170" t="n">
        <v>13</v>
      </c>
      <c r="F137" s="35" t="s">
        <v>196</v>
      </c>
      <c r="G137" s="100"/>
      <c r="H137" s="87" t="n">
        <f aca="false">SUM(H138:H140)</f>
        <v>16921500</v>
      </c>
      <c r="I137" s="87" t="n">
        <f aca="false">SUM(I138:I140)</f>
        <v>8966900</v>
      </c>
      <c r="J137" s="87" t="n">
        <f aca="false">SUM(J138:J140)</f>
        <v>9822900</v>
      </c>
      <c r="K137" s="152"/>
      <c r="L137" s="153"/>
      <c r="M137" s="152"/>
      <c r="N137" s="152"/>
      <c r="O137" s="152"/>
      <c r="P137" s="152"/>
      <c r="Q137" s="152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</row>
    <row r="138" s="176" customFormat="true" ht="59.25" hidden="false" customHeight="true" outlineLevel="0" collapsed="false">
      <c r="A138" s="173"/>
      <c r="B138" s="31" t="s">
        <v>32</v>
      </c>
      <c r="C138" s="170" t="s">
        <v>667</v>
      </c>
      <c r="D138" s="170" t="s">
        <v>22</v>
      </c>
      <c r="E138" s="170" t="n">
        <v>13</v>
      </c>
      <c r="F138" s="35" t="s">
        <v>196</v>
      </c>
      <c r="G138" s="100" t="s">
        <v>668</v>
      </c>
      <c r="H138" s="87" t="n">
        <v>9540400</v>
      </c>
      <c r="I138" s="87" t="n">
        <v>7265000</v>
      </c>
      <c r="J138" s="87" t="n">
        <v>7265000</v>
      </c>
      <c r="K138" s="152"/>
      <c r="L138" s="153"/>
      <c r="M138" s="152"/>
      <c r="N138" s="152"/>
      <c r="O138" s="152"/>
      <c r="P138" s="152"/>
      <c r="Q138" s="152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  <c r="EC138" s="144"/>
      <c r="ED138" s="144"/>
      <c r="EE138" s="144"/>
      <c r="EF138" s="144"/>
      <c r="EG138" s="144"/>
      <c r="EH138" s="144"/>
      <c r="EI138" s="144"/>
      <c r="EJ138" s="144"/>
      <c r="EK138" s="144"/>
      <c r="EL138" s="144"/>
      <c r="EM138" s="144"/>
      <c r="EN138" s="144"/>
      <c r="EO138" s="144"/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  <c r="GU138" s="144"/>
      <c r="GV138" s="144"/>
      <c r="GW138" s="144"/>
      <c r="GX138" s="14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</row>
    <row r="139" s="176" customFormat="true" ht="27.75" hidden="false" customHeight="true" outlineLevel="0" collapsed="false">
      <c r="A139" s="173"/>
      <c r="B139" s="31" t="s">
        <v>41</v>
      </c>
      <c r="C139" s="170" t="s">
        <v>667</v>
      </c>
      <c r="D139" s="170" t="s">
        <v>22</v>
      </c>
      <c r="E139" s="170" t="n">
        <v>13</v>
      </c>
      <c r="F139" s="35" t="s">
        <v>196</v>
      </c>
      <c r="G139" s="100" t="s">
        <v>240</v>
      </c>
      <c r="H139" s="87" t="n">
        <v>7357200</v>
      </c>
      <c r="I139" s="87" t="n">
        <v>1678000</v>
      </c>
      <c r="J139" s="87" t="n">
        <v>2534000</v>
      </c>
      <c r="K139" s="152"/>
      <c r="L139" s="153"/>
      <c r="M139" s="152"/>
      <c r="N139" s="152"/>
      <c r="O139" s="152"/>
      <c r="P139" s="152"/>
      <c r="Q139" s="152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  <c r="EC139" s="144"/>
      <c r="ED139" s="144"/>
      <c r="EE139" s="144"/>
      <c r="EF139" s="144"/>
      <c r="EG139" s="144"/>
      <c r="EH139" s="144"/>
      <c r="EI139" s="144"/>
      <c r="EJ139" s="144"/>
      <c r="EK139" s="144"/>
      <c r="EL139" s="144"/>
      <c r="EM139" s="144"/>
      <c r="EN139" s="144"/>
      <c r="EO139" s="144"/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  <c r="GU139" s="144"/>
      <c r="GV139" s="144"/>
      <c r="GW139" s="144"/>
      <c r="GX139" s="14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</row>
    <row r="140" s="176" customFormat="true" ht="14.25" hidden="false" customHeight="true" outlineLevel="0" collapsed="false">
      <c r="A140" s="173"/>
      <c r="B140" s="31" t="s">
        <v>42</v>
      </c>
      <c r="C140" s="170" t="s">
        <v>667</v>
      </c>
      <c r="D140" s="170" t="s">
        <v>22</v>
      </c>
      <c r="E140" s="170" t="n">
        <v>13</v>
      </c>
      <c r="F140" s="35" t="s">
        <v>196</v>
      </c>
      <c r="G140" s="100" t="s">
        <v>671</v>
      </c>
      <c r="H140" s="87" t="n">
        <v>23900</v>
      </c>
      <c r="I140" s="87" t="n">
        <v>23900</v>
      </c>
      <c r="J140" s="87" t="n">
        <v>23900</v>
      </c>
      <c r="K140" s="152"/>
      <c r="L140" s="153"/>
      <c r="M140" s="152"/>
      <c r="N140" s="152"/>
      <c r="O140" s="152"/>
      <c r="P140" s="152"/>
      <c r="Q140" s="152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  <c r="EC140" s="144"/>
      <c r="ED140" s="144"/>
      <c r="EE140" s="144"/>
      <c r="EF140" s="144"/>
      <c r="EG140" s="144"/>
      <c r="EH140" s="144"/>
      <c r="EI140" s="144"/>
      <c r="EJ140" s="144"/>
      <c r="EK140" s="144"/>
      <c r="EL140" s="144"/>
      <c r="EM140" s="144"/>
      <c r="EN140" s="144"/>
      <c r="EO140" s="144"/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  <c r="GU140" s="144"/>
      <c r="GV140" s="144"/>
      <c r="GW140" s="144"/>
      <c r="GX140" s="14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</row>
    <row r="141" s="176" customFormat="true" ht="32.25" hidden="false" customHeight="true" outlineLevel="0" collapsed="false">
      <c r="A141" s="173"/>
      <c r="B141" s="31" t="s">
        <v>39</v>
      </c>
      <c r="C141" s="170" t="s">
        <v>667</v>
      </c>
      <c r="D141" s="170" t="s">
        <v>22</v>
      </c>
      <c r="E141" s="170" t="n">
        <v>13</v>
      </c>
      <c r="F141" s="35" t="s">
        <v>197</v>
      </c>
      <c r="G141" s="100"/>
      <c r="H141" s="87" t="n">
        <f aca="false">SUM(H142)</f>
        <v>242028.33</v>
      </c>
      <c r="I141" s="87" t="n">
        <f aca="false">SUM(I142)</f>
        <v>0</v>
      </c>
      <c r="J141" s="87" t="n">
        <f aca="false">SUM(J142)</f>
        <v>0</v>
      </c>
      <c r="K141" s="152"/>
      <c r="L141" s="153"/>
      <c r="M141" s="152"/>
      <c r="N141" s="152"/>
      <c r="O141" s="152"/>
      <c r="P141" s="152"/>
      <c r="Q141" s="152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  <c r="EC141" s="144"/>
      <c r="ED141" s="144"/>
      <c r="EE141" s="144"/>
      <c r="EF141" s="144"/>
      <c r="EG141" s="144"/>
      <c r="EH141" s="144"/>
      <c r="EI141" s="144"/>
      <c r="EJ141" s="144"/>
      <c r="EK141" s="144"/>
      <c r="EL141" s="144"/>
      <c r="EM141" s="144"/>
      <c r="EN141" s="144"/>
      <c r="EO141" s="144"/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  <c r="GU141" s="144"/>
      <c r="GV141" s="144"/>
      <c r="GW141" s="144"/>
      <c r="GX141" s="14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</row>
    <row r="142" s="176" customFormat="true" ht="63.75" hidden="false" customHeight="true" outlineLevel="0" collapsed="false">
      <c r="A142" s="173"/>
      <c r="B142" s="31" t="s">
        <v>32</v>
      </c>
      <c r="C142" s="170" t="s">
        <v>667</v>
      </c>
      <c r="D142" s="170" t="s">
        <v>22</v>
      </c>
      <c r="E142" s="170" t="n">
        <v>13</v>
      </c>
      <c r="F142" s="35" t="s">
        <v>197</v>
      </c>
      <c r="G142" s="100" t="s">
        <v>668</v>
      </c>
      <c r="H142" s="87" t="n">
        <v>242028.33</v>
      </c>
      <c r="I142" s="87"/>
      <c r="J142" s="87"/>
      <c r="K142" s="152"/>
      <c r="L142" s="153"/>
      <c r="M142" s="152"/>
      <c r="N142" s="152"/>
      <c r="O142" s="152"/>
      <c r="P142" s="152"/>
      <c r="Q142" s="152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  <c r="EC142" s="144"/>
      <c r="ED142" s="144"/>
      <c r="EE142" s="144"/>
      <c r="EF142" s="144"/>
      <c r="EG142" s="144"/>
      <c r="EH142" s="144"/>
      <c r="EI142" s="144"/>
      <c r="EJ142" s="144"/>
      <c r="EK142" s="144"/>
      <c r="EL142" s="144"/>
      <c r="EM142" s="144"/>
      <c r="EN142" s="144"/>
      <c r="EO142" s="144"/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  <c r="GU142" s="144"/>
      <c r="GV142" s="144"/>
      <c r="GW142" s="144"/>
      <c r="GX142" s="14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</row>
    <row r="143" s="176" customFormat="true" ht="47.25" hidden="false" customHeight="true" outlineLevel="0" collapsed="false">
      <c r="A143" s="173"/>
      <c r="B143" s="72" t="s">
        <v>682</v>
      </c>
      <c r="C143" s="170" t="s">
        <v>667</v>
      </c>
      <c r="D143" s="170" t="s">
        <v>22</v>
      </c>
      <c r="E143" s="170" t="n">
        <v>13</v>
      </c>
      <c r="F143" s="35" t="s">
        <v>199</v>
      </c>
      <c r="G143" s="100"/>
      <c r="H143" s="87" t="n">
        <f aca="false">SUM(H144)</f>
        <v>152830</v>
      </c>
      <c r="I143" s="87" t="n">
        <f aca="false">SUM(I144)</f>
        <v>0</v>
      </c>
      <c r="J143" s="87" t="n">
        <f aca="false">SUM(J144)</f>
        <v>0</v>
      </c>
      <c r="K143" s="152"/>
      <c r="L143" s="153"/>
      <c r="M143" s="152"/>
      <c r="N143" s="152"/>
      <c r="O143" s="152"/>
      <c r="P143" s="152"/>
      <c r="Q143" s="152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  <c r="EC143" s="144"/>
      <c r="ED143" s="144"/>
      <c r="EE143" s="144"/>
      <c r="EF143" s="144"/>
      <c r="EG143" s="144"/>
      <c r="EH143" s="144"/>
      <c r="EI143" s="144"/>
      <c r="EJ143" s="144"/>
      <c r="EK143" s="144"/>
      <c r="EL143" s="144"/>
      <c r="EM143" s="144"/>
      <c r="EN143" s="144"/>
      <c r="EO143" s="144"/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  <c r="GU143" s="144"/>
      <c r="GV143" s="144"/>
      <c r="GW143" s="144"/>
      <c r="GX143" s="14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</row>
    <row r="144" s="176" customFormat="true" ht="34.5" hidden="false" customHeight="true" outlineLevel="0" collapsed="false">
      <c r="A144" s="173"/>
      <c r="B144" s="72" t="s">
        <v>41</v>
      </c>
      <c r="C144" s="170" t="s">
        <v>667</v>
      </c>
      <c r="D144" s="170" t="s">
        <v>22</v>
      </c>
      <c r="E144" s="170" t="n">
        <v>13</v>
      </c>
      <c r="F144" s="35" t="s">
        <v>199</v>
      </c>
      <c r="G144" s="100" t="s">
        <v>240</v>
      </c>
      <c r="H144" s="87" t="n">
        <v>152830</v>
      </c>
      <c r="I144" s="87"/>
      <c r="J144" s="87"/>
      <c r="K144" s="152"/>
      <c r="L144" s="153"/>
      <c r="M144" s="152"/>
      <c r="N144" s="152"/>
      <c r="O144" s="152"/>
      <c r="P144" s="152"/>
      <c r="Q144" s="152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  <c r="EC144" s="144"/>
      <c r="ED144" s="144"/>
      <c r="EE144" s="144"/>
      <c r="EF144" s="144"/>
      <c r="EG144" s="144"/>
      <c r="EH144" s="144"/>
      <c r="EI144" s="144"/>
      <c r="EJ144" s="144"/>
      <c r="EK144" s="144"/>
      <c r="EL144" s="144"/>
      <c r="EM144" s="144"/>
      <c r="EN144" s="144"/>
      <c r="EO144" s="144"/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  <c r="GU144" s="144"/>
      <c r="GV144" s="144"/>
      <c r="GW144" s="144"/>
      <c r="GX144" s="14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</row>
    <row r="145" s="176" customFormat="true" ht="21" hidden="true" customHeight="true" outlineLevel="0" collapsed="false">
      <c r="A145" s="173"/>
      <c r="B145" s="85" t="s">
        <v>200</v>
      </c>
      <c r="C145" s="163" t="s">
        <v>667</v>
      </c>
      <c r="D145" s="163" t="s">
        <v>22</v>
      </c>
      <c r="E145" s="163" t="s">
        <v>159</v>
      </c>
      <c r="F145" s="24" t="s">
        <v>201</v>
      </c>
      <c r="G145" s="164"/>
      <c r="H145" s="86" t="n">
        <f aca="false">SUM(H146)</f>
        <v>0</v>
      </c>
      <c r="I145" s="86" t="n">
        <f aca="false">SUM(I146)</f>
        <v>0</v>
      </c>
      <c r="J145" s="86" t="n">
        <f aca="false">SUM(J146)</f>
        <v>0</v>
      </c>
      <c r="K145" s="152"/>
      <c r="L145" s="153"/>
      <c r="M145" s="152"/>
      <c r="N145" s="152"/>
      <c r="O145" s="152"/>
      <c r="P145" s="152"/>
      <c r="Q145" s="152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  <c r="EC145" s="144"/>
      <c r="ED145" s="144"/>
      <c r="EE145" s="144"/>
      <c r="EF145" s="144"/>
      <c r="EG145" s="144"/>
      <c r="EH145" s="144"/>
      <c r="EI145" s="144"/>
      <c r="EJ145" s="144"/>
      <c r="EK145" s="144"/>
      <c r="EL145" s="144"/>
      <c r="EM145" s="144"/>
      <c r="EN145" s="144"/>
      <c r="EO145" s="144"/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  <c r="GU145" s="144"/>
      <c r="GV145" s="144"/>
      <c r="GW145" s="144"/>
      <c r="GX145" s="14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</row>
    <row r="146" s="176" customFormat="true" ht="21" hidden="true" customHeight="true" outlineLevel="0" collapsed="false">
      <c r="A146" s="173"/>
      <c r="B146" s="204" t="s">
        <v>128</v>
      </c>
      <c r="C146" s="170" t="s">
        <v>667</v>
      </c>
      <c r="D146" s="170" t="s">
        <v>22</v>
      </c>
      <c r="E146" s="170" t="s">
        <v>159</v>
      </c>
      <c r="F146" s="35" t="s">
        <v>202</v>
      </c>
      <c r="G146" s="100"/>
      <c r="H146" s="87" t="n">
        <f aca="false">H147</f>
        <v>0</v>
      </c>
      <c r="I146" s="87" t="n">
        <f aca="false">I147</f>
        <v>0</v>
      </c>
      <c r="J146" s="87" t="n">
        <f aca="false">J147</f>
        <v>0</v>
      </c>
      <c r="K146" s="152"/>
      <c r="L146" s="153"/>
      <c r="M146" s="152"/>
      <c r="N146" s="152"/>
      <c r="O146" s="152"/>
      <c r="P146" s="152"/>
      <c r="Q146" s="152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  <c r="EC146" s="144"/>
      <c r="ED146" s="144"/>
      <c r="EE146" s="144"/>
      <c r="EF146" s="144"/>
      <c r="EG146" s="144"/>
      <c r="EH146" s="144"/>
      <c r="EI146" s="144"/>
      <c r="EJ146" s="144"/>
      <c r="EK146" s="144"/>
      <c r="EL146" s="144"/>
      <c r="EM146" s="144"/>
      <c r="EN146" s="144"/>
      <c r="EO146" s="144"/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  <c r="GU146" s="144"/>
      <c r="GV146" s="144"/>
      <c r="GW146" s="144"/>
      <c r="GX146" s="14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</row>
    <row r="147" s="176" customFormat="true" ht="14.25" hidden="true" customHeight="true" outlineLevel="0" collapsed="false">
      <c r="A147" s="173"/>
      <c r="B147" s="204" t="s">
        <v>203</v>
      </c>
      <c r="C147" s="170" t="s">
        <v>667</v>
      </c>
      <c r="D147" s="170" t="s">
        <v>22</v>
      </c>
      <c r="E147" s="170" t="s">
        <v>159</v>
      </c>
      <c r="F147" s="35" t="s">
        <v>204</v>
      </c>
      <c r="G147" s="100"/>
      <c r="H147" s="87" t="n">
        <f aca="false">H148</f>
        <v>0</v>
      </c>
      <c r="I147" s="87" t="n">
        <f aca="false">I148</f>
        <v>0</v>
      </c>
      <c r="J147" s="87" t="n">
        <f aca="false">J148</f>
        <v>0</v>
      </c>
      <c r="K147" s="152"/>
      <c r="L147" s="153"/>
      <c r="M147" s="152"/>
      <c r="N147" s="152"/>
      <c r="O147" s="152"/>
      <c r="P147" s="152"/>
      <c r="Q147" s="152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  <c r="EC147" s="144"/>
      <c r="ED147" s="144"/>
      <c r="EE147" s="144"/>
      <c r="EF147" s="144"/>
      <c r="EG147" s="144"/>
      <c r="EH147" s="144"/>
      <c r="EI147" s="144"/>
      <c r="EJ147" s="144"/>
      <c r="EK147" s="144"/>
      <c r="EL147" s="144"/>
      <c r="EM147" s="144"/>
      <c r="EN147" s="144"/>
      <c r="EO147" s="144"/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  <c r="GU147" s="144"/>
      <c r="GV147" s="144"/>
      <c r="GW147" s="144"/>
      <c r="GX147" s="14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</row>
    <row r="148" s="176" customFormat="true" ht="14.25" hidden="true" customHeight="true" outlineLevel="0" collapsed="false">
      <c r="A148" s="173"/>
      <c r="B148" s="129" t="s">
        <v>157</v>
      </c>
      <c r="C148" s="170" t="s">
        <v>667</v>
      </c>
      <c r="D148" s="170" t="s">
        <v>22</v>
      </c>
      <c r="E148" s="170" t="s">
        <v>159</v>
      </c>
      <c r="F148" s="35" t="s">
        <v>204</v>
      </c>
      <c r="G148" s="100" t="s">
        <v>680</v>
      </c>
      <c r="H148" s="87"/>
      <c r="I148" s="87"/>
      <c r="J148" s="87"/>
      <c r="K148" s="152"/>
      <c r="L148" s="153"/>
      <c r="M148" s="152"/>
      <c r="N148" s="152"/>
      <c r="O148" s="152"/>
      <c r="P148" s="152"/>
      <c r="Q148" s="152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  <c r="EC148" s="144"/>
      <c r="ED148" s="144"/>
      <c r="EE148" s="144"/>
      <c r="EF148" s="144"/>
      <c r="EG148" s="144"/>
      <c r="EH148" s="144"/>
      <c r="EI148" s="144"/>
      <c r="EJ148" s="144"/>
      <c r="EK148" s="144"/>
      <c r="EL148" s="144"/>
      <c r="EM148" s="144"/>
      <c r="EN148" s="144"/>
      <c r="EO148" s="144"/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  <c r="GU148" s="144"/>
      <c r="GV148" s="144"/>
      <c r="GW148" s="144"/>
      <c r="GX148" s="14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</row>
    <row r="149" s="169" customFormat="true" ht="18" hidden="false" customHeight="true" outlineLevel="0" collapsed="false">
      <c r="A149" s="37"/>
      <c r="B149" s="97" t="s">
        <v>683</v>
      </c>
      <c r="C149" s="163" t="s">
        <v>667</v>
      </c>
      <c r="D149" s="163" t="s">
        <v>34</v>
      </c>
      <c r="E149" s="163"/>
      <c r="F149" s="24"/>
      <c r="G149" s="164"/>
      <c r="H149" s="86" t="n">
        <f aca="false">H150+H156</f>
        <v>1416319.59</v>
      </c>
      <c r="I149" s="86" t="n">
        <f aca="false">I150+I156</f>
        <v>1780000</v>
      </c>
      <c r="J149" s="86" t="n">
        <f aca="false">J150+J156</f>
        <v>1780000</v>
      </c>
      <c r="K149" s="205"/>
      <c r="L149" s="206"/>
      <c r="M149" s="206"/>
      <c r="N149" s="206"/>
      <c r="O149" s="206"/>
      <c r="P149" s="206"/>
      <c r="Q149" s="206"/>
      <c r="R149" s="180"/>
      <c r="S149" s="180"/>
      <c r="T149" s="180"/>
      <c r="U149" s="180"/>
      <c r="V149" s="180"/>
      <c r="W149" s="180"/>
      <c r="X149" s="180"/>
      <c r="Y149" s="180"/>
      <c r="Z149" s="180"/>
      <c r="AA149" s="180"/>
      <c r="AB149" s="180"/>
      <c r="AC149" s="180"/>
      <c r="AD149" s="180"/>
      <c r="AE149" s="180"/>
      <c r="AF149" s="180"/>
      <c r="AG149" s="180"/>
      <c r="AH149" s="180"/>
      <c r="AI149" s="180"/>
      <c r="AJ149" s="180"/>
      <c r="AK149" s="180"/>
      <c r="AL149" s="180"/>
      <c r="AM149" s="180"/>
      <c r="AN149" s="180"/>
      <c r="AO149" s="180"/>
      <c r="AP149" s="180"/>
      <c r="AQ149" s="180"/>
      <c r="AR149" s="180"/>
      <c r="AS149" s="180"/>
      <c r="AT149" s="180"/>
      <c r="AU149" s="180"/>
      <c r="AV149" s="180"/>
      <c r="AW149" s="180"/>
      <c r="AX149" s="180"/>
      <c r="AY149" s="180"/>
      <c r="AZ149" s="180"/>
      <c r="BA149" s="180"/>
      <c r="BB149" s="180"/>
      <c r="BC149" s="180"/>
      <c r="BD149" s="180"/>
      <c r="BE149" s="180"/>
      <c r="BF149" s="180"/>
      <c r="BG149" s="180"/>
      <c r="BH149" s="180"/>
      <c r="BI149" s="180"/>
      <c r="BJ149" s="180"/>
      <c r="BK149" s="180"/>
      <c r="BL149" s="180"/>
      <c r="BM149" s="180"/>
      <c r="BN149" s="180"/>
      <c r="BO149" s="180"/>
      <c r="BP149" s="180"/>
      <c r="BQ149" s="180"/>
      <c r="BR149" s="180"/>
      <c r="BS149" s="180"/>
      <c r="BT149" s="180"/>
      <c r="BU149" s="180"/>
      <c r="BV149" s="180"/>
      <c r="BW149" s="180"/>
      <c r="BX149" s="180"/>
      <c r="BY149" s="180"/>
      <c r="BZ149" s="180"/>
      <c r="CA149" s="180"/>
      <c r="CB149" s="180"/>
      <c r="CC149" s="180"/>
      <c r="CD149" s="180"/>
      <c r="CE149" s="180"/>
      <c r="CF149" s="180"/>
      <c r="CG149" s="180"/>
      <c r="CH149" s="180"/>
      <c r="CI149" s="180"/>
      <c r="CJ149" s="180"/>
      <c r="CK149" s="180"/>
      <c r="CL149" s="180"/>
      <c r="CM149" s="180"/>
      <c r="CN149" s="180"/>
      <c r="CO149" s="180"/>
      <c r="CP149" s="180"/>
      <c r="CQ149" s="180"/>
      <c r="CR149" s="180"/>
      <c r="CS149" s="180"/>
      <c r="CT149" s="180"/>
      <c r="CU149" s="180"/>
      <c r="CV149" s="180"/>
      <c r="CW149" s="180"/>
      <c r="CX149" s="180"/>
      <c r="CY149" s="180"/>
      <c r="CZ149" s="180"/>
      <c r="DA149" s="180"/>
      <c r="DB149" s="180"/>
      <c r="DC149" s="180"/>
      <c r="DD149" s="180"/>
      <c r="DE149" s="180"/>
      <c r="DF149" s="180"/>
      <c r="DG149" s="180"/>
      <c r="DH149" s="180"/>
      <c r="DI149" s="180"/>
      <c r="DJ149" s="180"/>
      <c r="DK149" s="180"/>
      <c r="DL149" s="180"/>
      <c r="DM149" s="180"/>
      <c r="DN149" s="180"/>
      <c r="DO149" s="180"/>
      <c r="DP149" s="180"/>
      <c r="DQ149" s="180"/>
      <c r="DR149" s="180"/>
      <c r="DS149" s="180"/>
      <c r="DT149" s="180"/>
      <c r="DU149" s="180"/>
      <c r="DV149" s="180"/>
      <c r="DW149" s="180"/>
      <c r="DX149" s="180"/>
      <c r="DY149" s="180"/>
      <c r="DZ149" s="180"/>
      <c r="EA149" s="180"/>
      <c r="EB149" s="180"/>
      <c r="EC149" s="180"/>
      <c r="ED149" s="180"/>
      <c r="EE149" s="180"/>
      <c r="EF149" s="180"/>
      <c r="EG149" s="180"/>
      <c r="EH149" s="180"/>
      <c r="EI149" s="180"/>
      <c r="EJ149" s="180"/>
      <c r="EK149" s="180"/>
      <c r="EL149" s="180"/>
      <c r="EM149" s="180"/>
      <c r="EN149" s="180"/>
      <c r="EO149" s="180"/>
      <c r="EP149" s="180"/>
      <c r="EQ149" s="180"/>
      <c r="ER149" s="180"/>
      <c r="ES149" s="180"/>
      <c r="ET149" s="180"/>
      <c r="EU149" s="180"/>
      <c r="EV149" s="180"/>
      <c r="EW149" s="180"/>
      <c r="EX149" s="180"/>
      <c r="EY149" s="180"/>
      <c r="EZ149" s="180"/>
      <c r="FA149" s="180"/>
      <c r="FB149" s="180"/>
      <c r="FC149" s="180"/>
      <c r="FD149" s="180"/>
      <c r="FE149" s="180"/>
      <c r="FF149" s="180"/>
      <c r="FG149" s="180"/>
      <c r="FH149" s="180"/>
      <c r="FI149" s="180"/>
      <c r="FJ149" s="180"/>
      <c r="FK149" s="180"/>
      <c r="FL149" s="180"/>
      <c r="FM149" s="180"/>
      <c r="FN149" s="180"/>
      <c r="FO149" s="180"/>
      <c r="FP149" s="180"/>
      <c r="FQ149" s="180"/>
      <c r="FR149" s="180"/>
      <c r="FS149" s="180"/>
      <c r="FT149" s="180"/>
      <c r="FU149" s="180"/>
      <c r="FV149" s="180"/>
      <c r="FW149" s="180"/>
      <c r="FX149" s="180"/>
      <c r="FY149" s="180"/>
      <c r="FZ149" s="180"/>
      <c r="GA149" s="180"/>
      <c r="GB149" s="180"/>
      <c r="GC149" s="180"/>
      <c r="GD149" s="180"/>
      <c r="GE149" s="180"/>
      <c r="GF149" s="180"/>
      <c r="GG149" s="180"/>
      <c r="GH149" s="180"/>
      <c r="GI149" s="180"/>
      <c r="GJ149" s="180"/>
      <c r="GK149" s="180"/>
      <c r="GL149" s="180"/>
      <c r="GM149" s="180"/>
      <c r="GN149" s="180"/>
      <c r="GO149" s="180"/>
      <c r="GP149" s="180"/>
      <c r="GQ149" s="180"/>
      <c r="GR149" s="180"/>
      <c r="GS149" s="180"/>
      <c r="GT149" s="180"/>
      <c r="GU149" s="180"/>
      <c r="GV149" s="180"/>
      <c r="GW149" s="180"/>
      <c r="GX149" s="180"/>
      <c r="GY149" s="180"/>
      <c r="GZ149" s="180"/>
      <c r="HA149" s="180"/>
      <c r="HB149" s="180"/>
      <c r="HC149" s="180"/>
      <c r="HD149" s="180"/>
      <c r="HE149" s="180"/>
      <c r="HF149" s="180"/>
      <c r="HG149" s="180"/>
      <c r="HH149" s="180"/>
      <c r="HI149" s="180"/>
      <c r="HJ149" s="180"/>
      <c r="HK149" s="180"/>
      <c r="HL149" s="180"/>
      <c r="HM149" s="180"/>
      <c r="HN149" s="180"/>
      <c r="HO149" s="180"/>
      <c r="HP149" s="180"/>
      <c r="HQ149" s="180"/>
      <c r="HR149" s="180"/>
      <c r="HS149" s="180"/>
      <c r="HT149" s="180"/>
      <c r="HU149" s="180"/>
      <c r="HV149" s="180"/>
      <c r="HW149" s="180"/>
      <c r="HX149" s="180"/>
      <c r="HY149" s="180"/>
      <c r="HZ149" s="180"/>
      <c r="IA149" s="180"/>
      <c r="IB149" s="180"/>
      <c r="IC149" s="180"/>
      <c r="ID149" s="180"/>
      <c r="IE149" s="180"/>
      <c r="IF149" s="180"/>
      <c r="IG149" s="180"/>
      <c r="IH149" s="180"/>
      <c r="II149" s="180"/>
      <c r="IJ149" s="180"/>
      <c r="IK149" s="180"/>
      <c r="IL149" s="180"/>
      <c r="IM149" s="180"/>
      <c r="IN149" s="180"/>
      <c r="IO149" s="180"/>
      <c r="IP149" s="180"/>
      <c r="IQ149" s="180"/>
      <c r="IR149" s="180"/>
      <c r="IS149" s="180"/>
      <c r="IT149" s="180"/>
    </row>
    <row r="150" s="169" customFormat="true" ht="23.25" hidden="false" customHeight="true" outlineLevel="0" collapsed="false">
      <c r="A150" s="37"/>
      <c r="B150" s="51" t="s">
        <v>206</v>
      </c>
      <c r="C150" s="207" t="s">
        <v>667</v>
      </c>
      <c r="D150" s="207" t="s">
        <v>34</v>
      </c>
      <c r="E150" s="207" t="s">
        <v>207</v>
      </c>
      <c r="F150" s="40"/>
      <c r="G150" s="208"/>
      <c r="H150" s="102" t="n">
        <f aca="false">SUM(H151)</f>
        <v>838583.97</v>
      </c>
      <c r="I150" s="102" t="n">
        <f aca="false">SUM(I151)</f>
        <v>800000</v>
      </c>
      <c r="J150" s="102" t="n">
        <f aca="false">SUM(J151)</f>
        <v>800000</v>
      </c>
      <c r="K150" s="209"/>
      <c r="L150" s="210"/>
      <c r="M150" s="167"/>
      <c r="N150" s="167"/>
      <c r="O150" s="167"/>
      <c r="P150" s="167"/>
      <c r="Q150" s="167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  <c r="BJ150" s="199"/>
      <c r="BK150" s="199"/>
      <c r="BL150" s="199"/>
      <c r="BM150" s="199"/>
      <c r="BN150" s="199"/>
      <c r="BO150" s="199"/>
      <c r="BP150" s="199"/>
      <c r="BQ150" s="199"/>
      <c r="BR150" s="199"/>
      <c r="BS150" s="199"/>
      <c r="BT150" s="199"/>
      <c r="BU150" s="199"/>
      <c r="BV150" s="199"/>
      <c r="BW150" s="199"/>
      <c r="BX150" s="199"/>
      <c r="BY150" s="199"/>
      <c r="BZ150" s="199"/>
      <c r="CA150" s="199"/>
      <c r="CB150" s="199"/>
      <c r="CC150" s="199"/>
      <c r="CD150" s="199"/>
      <c r="CE150" s="199"/>
      <c r="CF150" s="199"/>
      <c r="CG150" s="199"/>
      <c r="CH150" s="199"/>
      <c r="CI150" s="199"/>
      <c r="CJ150" s="199"/>
      <c r="CK150" s="199"/>
      <c r="CL150" s="199"/>
      <c r="CM150" s="199"/>
      <c r="CN150" s="199"/>
      <c r="CO150" s="199"/>
      <c r="CP150" s="199"/>
      <c r="CQ150" s="199"/>
      <c r="CR150" s="199"/>
      <c r="CS150" s="199"/>
      <c r="CT150" s="199"/>
      <c r="CU150" s="199"/>
      <c r="CV150" s="199"/>
      <c r="CW150" s="199"/>
      <c r="CX150" s="199"/>
      <c r="CY150" s="199"/>
      <c r="CZ150" s="199"/>
      <c r="DA150" s="199"/>
      <c r="DB150" s="199"/>
      <c r="DC150" s="199"/>
      <c r="DD150" s="199"/>
      <c r="DE150" s="199"/>
      <c r="DF150" s="199"/>
      <c r="DG150" s="199"/>
      <c r="DH150" s="199"/>
      <c r="DI150" s="199"/>
      <c r="DJ150" s="199"/>
      <c r="DK150" s="199"/>
      <c r="DL150" s="199"/>
      <c r="DM150" s="199"/>
      <c r="DN150" s="199"/>
      <c r="DO150" s="199"/>
      <c r="DP150" s="199"/>
      <c r="DQ150" s="199"/>
      <c r="DR150" s="199"/>
      <c r="DS150" s="199"/>
      <c r="DT150" s="199"/>
      <c r="DU150" s="199"/>
      <c r="DV150" s="199"/>
      <c r="DW150" s="199"/>
      <c r="DX150" s="199"/>
      <c r="DY150" s="199"/>
      <c r="DZ150" s="199"/>
      <c r="EA150" s="199"/>
      <c r="EB150" s="199"/>
      <c r="EC150" s="199"/>
      <c r="ED150" s="199"/>
      <c r="EE150" s="199"/>
      <c r="EF150" s="199"/>
      <c r="EG150" s="199"/>
      <c r="EH150" s="199"/>
      <c r="EI150" s="199"/>
      <c r="EJ150" s="199"/>
      <c r="EK150" s="199"/>
      <c r="EL150" s="199"/>
      <c r="EM150" s="199"/>
      <c r="EN150" s="199"/>
      <c r="EO150" s="199"/>
      <c r="EP150" s="199"/>
      <c r="EQ150" s="199"/>
      <c r="ER150" s="199"/>
      <c r="ES150" s="199"/>
      <c r="ET150" s="199"/>
      <c r="EU150" s="199"/>
      <c r="EV150" s="199"/>
      <c r="EW150" s="199"/>
      <c r="EX150" s="199"/>
      <c r="EY150" s="199"/>
      <c r="EZ150" s="199"/>
      <c r="FA150" s="199"/>
      <c r="FB150" s="199"/>
      <c r="FC150" s="199"/>
      <c r="FD150" s="199"/>
      <c r="FE150" s="199"/>
      <c r="FF150" s="199"/>
      <c r="FG150" s="199"/>
      <c r="FH150" s="199"/>
      <c r="FI150" s="199"/>
      <c r="FJ150" s="199"/>
      <c r="FK150" s="199"/>
      <c r="FL150" s="199"/>
      <c r="FM150" s="199"/>
      <c r="FN150" s="199"/>
      <c r="FO150" s="199"/>
      <c r="FP150" s="199"/>
      <c r="FQ150" s="199"/>
      <c r="FR150" s="199"/>
      <c r="FS150" s="199"/>
      <c r="FT150" s="199"/>
      <c r="FU150" s="199"/>
      <c r="FV150" s="199"/>
      <c r="FW150" s="199"/>
      <c r="FX150" s="199"/>
      <c r="FY150" s="199"/>
      <c r="FZ150" s="199"/>
      <c r="GA150" s="199"/>
      <c r="GB150" s="199"/>
      <c r="GC150" s="199"/>
      <c r="GD150" s="199"/>
      <c r="GE150" s="199"/>
      <c r="GF150" s="199"/>
      <c r="GG150" s="199"/>
      <c r="GH150" s="199"/>
      <c r="GI150" s="199"/>
      <c r="GJ150" s="199"/>
      <c r="GK150" s="199"/>
      <c r="GL150" s="199"/>
      <c r="GM150" s="199"/>
      <c r="GN150" s="199"/>
      <c r="GO150" s="199"/>
      <c r="GP150" s="199"/>
      <c r="GQ150" s="199"/>
      <c r="GR150" s="199"/>
      <c r="GS150" s="199"/>
      <c r="GT150" s="199"/>
      <c r="GU150" s="199"/>
      <c r="GV150" s="199"/>
      <c r="GW150" s="199"/>
      <c r="GX150" s="199"/>
      <c r="GY150" s="199"/>
      <c r="GZ150" s="199"/>
      <c r="HA150" s="199"/>
      <c r="HB150" s="199"/>
      <c r="HC150" s="199"/>
      <c r="HD150" s="199"/>
      <c r="HE150" s="199"/>
      <c r="HF150" s="199"/>
      <c r="HG150" s="199"/>
      <c r="HH150" s="199"/>
      <c r="HI150" s="199"/>
      <c r="HJ150" s="199"/>
      <c r="HK150" s="199"/>
      <c r="HL150" s="199"/>
      <c r="HM150" s="199"/>
      <c r="HN150" s="199"/>
      <c r="HO150" s="199"/>
      <c r="HP150" s="199"/>
      <c r="HQ150" s="199"/>
      <c r="HR150" s="199"/>
      <c r="HS150" s="199"/>
      <c r="HT150" s="199"/>
      <c r="HU150" s="199"/>
      <c r="HV150" s="199"/>
      <c r="HW150" s="199"/>
      <c r="HX150" s="199"/>
      <c r="HY150" s="199"/>
      <c r="HZ150" s="199"/>
      <c r="IA150" s="199"/>
      <c r="IB150" s="199"/>
      <c r="IC150" s="199"/>
      <c r="ID150" s="199"/>
      <c r="IE150" s="199"/>
      <c r="IF150" s="199"/>
      <c r="IG150" s="199"/>
      <c r="IH150" s="199"/>
      <c r="II150" s="199"/>
      <c r="IJ150" s="199"/>
      <c r="IK150" s="199"/>
      <c r="IL150" s="199"/>
      <c r="IM150" s="199"/>
      <c r="IN150" s="199"/>
      <c r="IO150" s="199"/>
      <c r="IP150" s="199"/>
      <c r="IQ150" s="199"/>
      <c r="IR150" s="199"/>
      <c r="IS150" s="199"/>
      <c r="IT150" s="199"/>
    </row>
    <row r="151" s="172" customFormat="true" ht="57.75" hidden="false" customHeight="false" outlineLevel="0" collapsed="false">
      <c r="A151" s="26"/>
      <c r="B151" s="97" t="s">
        <v>208</v>
      </c>
      <c r="C151" s="163" t="s">
        <v>667</v>
      </c>
      <c r="D151" s="163" t="s">
        <v>34</v>
      </c>
      <c r="E151" s="163" t="s">
        <v>207</v>
      </c>
      <c r="F151" s="24" t="s">
        <v>209</v>
      </c>
      <c r="G151" s="164"/>
      <c r="H151" s="86" t="n">
        <f aca="false">SUM(H152)</f>
        <v>838583.97</v>
      </c>
      <c r="I151" s="86" t="n">
        <f aca="false">SUM(I152)</f>
        <v>800000</v>
      </c>
      <c r="J151" s="86" t="n">
        <f aca="false">SUM(J152)</f>
        <v>800000</v>
      </c>
      <c r="K151" s="211"/>
      <c r="L151" s="165"/>
      <c r="M151" s="165"/>
      <c r="N151" s="171"/>
      <c r="O151" s="165"/>
      <c r="P151" s="165"/>
      <c r="Q151" s="171"/>
    </row>
    <row r="152" s="176" customFormat="true" ht="45.75" hidden="false" customHeight="true" outlineLevel="0" collapsed="false">
      <c r="A152" s="173"/>
      <c r="B152" s="61" t="s">
        <v>210</v>
      </c>
      <c r="C152" s="170" t="s">
        <v>667</v>
      </c>
      <c r="D152" s="170" t="s">
        <v>34</v>
      </c>
      <c r="E152" s="170" t="s">
        <v>207</v>
      </c>
      <c r="F152" s="35" t="s">
        <v>211</v>
      </c>
      <c r="G152" s="100"/>
      <c r="H152" s="87" t="n">
        <f aca="false">SUM(H153)</f>
        <v>838583.97</v>
      </c>
      <c r="I152" s="87" t="n">
        <f aca="false">SUM(I153)</f>
        <v>800000</v>
      </c>
      <c r="J152" s="87" t="n">
        <f aca="false">SUM(J153)</f>
        <v>800000</v>
      </c>
      <c r="K152" s="167"/>
      <c r="L152" s="167"/>
      <c r="M152" s="167"/>
      <c r="N152" s="168"/>
      <c r="O152" s="167"/>
      <c r="P152" s="167"/>
      <c r="Q152" s="168"/>
      <c r="R152" s="169"/>
      <c r="S152" s="169"/>
      <c r="T152" s="169"/>
      <c r="U152" s="169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P152" s="169"/>
      <c r="EQ152" s="169"/>
      <c r="ER152" s="169"/>
      <c r="ES152" s="169"/>
      <c r="ET152" s="169"/>
      <c r="EU152" s="169"/>
      <c r="EV152" s="169"/>
      <c r="EW152" s="169"/>
      <c r="EX152" s="169"/>
      <c r="EY152" s="169"/>
      <c r="EZ152" s="169"/>
      <c r="FA152" s="169"/>
      <c r="FB152" s="169"/>
      <c r="FC152" s="169"/>
      <c r="FD152" s="169"/>
      <c r="FE152" s="169"/>
      <c r="FF152" s="169"/>
      <c r="FG152" s="169"/>
      <c r="FH152" s="169"/>
      <c r="FI152" s="169"/>
      <c r="FJ152" s="169"/>
      <c r="FK152" s="169"/>
      <c r="FL152" s="169"/>
      <c r="FM152" s="169"/>
      <c r="FN152" s="169"/>
      <c r="FO152" s="169"/>
      <c r="FP152" s="169"/>
      <c r="FQ152" s="169"/>
      <c r="FR152" s="169"/>
      <c r="FS152" s="169"/>
      <c r="FT152" s="169"/>
      <c r="FU152" s="169"/>
      <c r="FV152" s="169"/>
      <c r="FW152" s="169"/>
      <c r="FX152" s="169"/>
      <c r="FY152" s="169"/>
      <c r="FZ152" s="169"/>
      <c r="GA152" s="169"/>
      <c r="GB152" s="169"/>
      <c r="GC152" s="169"/>
      <c r="GD152" s="169"/>
      <c r="GE152" s="169"/>
      <c r="GF152" s="169"/>
      <c r="GG152" s="169"/>
      <c r="GH152" s="169"/>
      <c r="GI152" s="169"/>
      <c r="GJ152" s="169"/>
      <c r="GK152" s="169"/>
      <c r="GL152" s="169"/>
      <c r="GM152" s="169"/>
      <c r="GN152" s="169"/>
      <c r="GO152" s="169"/>
      <c r="GP152" s="169"/>
      <c r="GQ152" s="169"/>
      <c r="GR152" s="169"/>
      <c r="GS152" s="169"/>
      <c r="GT152" s="169"/>
      <c r="GU152" s="169"/>
      <c r="GV152" s="169"/>
      <c r="GW152" s="169"/>
      <c r="GX152" s="169"/>
      <c r="GY152" s="169"/>
      <c r="GZ152" s="169"/>
      <c r="HA152" s="169"/>
      <c r="HB152" s="169"/>
      <c r="HC152" s="169"/>
      <c r="HD152" s="169"/>
      <c r="HE152" s="169"/>
      <c r="HF152" s="169"/>
      <c r="HG152" s="169"/>
      <c r="HH152" s="169"/>
      <c r="HI152" s="169"/>
      <c r="HJ152" s="169"/>
      <c r="HK152" s="169"/>
      <c r="HL152" s="169"/>
      <c r="HM152" s="169"/>
      <c r="HN152" s="169"/>
      <c r="HO152" s="169"/>
      <c r="HP152" s="169"/>
      <c r="HQ152" s="169"/>
      <c r="HR152" s="169"/>
      <c r="HS152" s="169"/>
      <c r="HT152" s="169"/>
      <c r="HU152" s="169"/>
      <c r="HV152" s="169"/>
      <c r="HW152" s="169"/>
      <c r="HX152" s="169"/>
      <c r="HY152" s="169"/>
      <c r="HZ152" s="169"/>
      <c r="IA152" s="169"/>
      <c r="IB152" s="169"/>
      <c r="IC152" s="169"/>
      <c r="ID152" s="169"/>
      <c r="IE152" s="169"/>
      <c r="IF152" s="169"/>
      <c r="IG152" s="169"/>
      <c r="IH152" s="169"/>
      <c r="II152" s="169"/>
      <c r="IJ152" s="169"/>
      <c r="IK152" s="169"/>
      <c r="IL152" s="169"/>
      <c r="IM152" s="169"/>
      <c r="IN152" s="169"/>
      <c r="IO152" s="169"/>
      <c r="IP152" s="169"/>
      <c r="IQ152" s="169"/>
      <c r="IR152" s="169"/>
      <c r="IS152" s="169"/>
      <c r="IT152" s="169"/>
    </row>
    <row r="153" s="176" customFormat="true" ht="61.5" hidden="false" customHeight="true" outlineLevel="0" collapsed="false">
      <c r="A153" s="173"/>
      <c r="B153" s="61" t="s">
        <v>212</v>
      </c>
      <c r="C153" s="170" t="s">
        <v>667</v>
      </c>
      <c r="D153" s="170" t="s">
        <v>34</v>
      </c>
      <c r="E153" s="170" t="s">
        <v>207</v>
      </c>
      <c r="F153" s="35" t="s">
        <v>213</v>
      </c>
      <c r="G153" s="100"/>
      <c r="H153" s="87" t="n">
        <f aca="false">H154</f>
        <v>838583.97</v>
      </c>
      <c r="I153" s="87" t="n">
        <f aca="false">I154</f>
        <v>800000</v>
      </c>
      <c r="J153" s="87" t="n">
        <f aca="false">J154</f>
        <v>800000</v>
      </c>
      <c r="K153" s="174"/>
      <c r="L153" s="174"/>
      <c r="M153" s="174"/>
      <c r="N153" s="175"/>
      <c r="O153" s="174"/>
      <c r="P153" s="174"/>
      <c r="Q153" s="175"/>
    </row>
    <row r="154" s="176" customFormat="true" ht="45" hidden="false" customHeight="true" outlineLevel="0" collapsed="false">
      <c r="A154" s="173"/>
      <c r="B154" s="31" t="s">
        <v>214</v>
      </c>
      <c r="C154" s="170" t="s">
        <v>667</v>
      </c>
      <c r="D154" s="170" t="s">
        <v>34</v>
      </c>
      <c r="E154" s="170" t="s">
        <v>207</v>
      </c>
      <c r="F154" s="35" t="s">
        <v>215</v>
      </c>
      <c r="G154" s="100"/>
      <c r="H154" s="87" t="n">
        <f aca="false">H155</f>
        <v>838583.97</v>
      </c>
      <c r="I154" s="87" t="n">
        <f aca="false">I155</f>
        <v>800000</v>
      </c>
      <c r="J154" s="87" t="n">
        <f aca="false">J155</f>
        <v>800000</v>
      </c>
      <c r="K154" s="212" t="s">
        <v>684</v>
      </c>
      <c r="L154" s="174"/>
      <c r="M154" s="174"/>
      <c r="N154" s="175"/>
      <c r="O154" s="174"/>
      <c r="P154" s="174"/>
      <c r="Q154" s="175"/>
    </row>
    <row r="155" s="176" customFormat="true" ht="28.5" hidden="false" customHeight="true" outlineLevel="0" collapsed="false">
      <c r="A155" s="173"/>
      <c r="B155" s="31" t="s">
        <v>41</v>
      </c>
      <c r="C155" s="170" t="s">
        <v>667</v>
      </c>
      <c r="D155" s="170" t="s">
        <v>34</v>
      </c>
      <c r="E155" s="170" t="s">
        <v>207</v>
      </c>
      <c r="F155" s="35" t="s">
        <v>215</v>
      </c>
      <c r="G155" s="100" t="s">
        <v>240</v>
      </c>
      <c r="H155" s="87" t="n">
        <v>838583.97</v>
      </c>
      <c r="I155" s="87" t="n">
        <v>800000</v>
      </c>
      <c r="J155" s="87" t="n">
        <v>800000</v>
      </c>
      <c r="K155" s="213"/>
      <c r="L155" s="174"/>
      <c r="M155" s="174"/>
      <c r="N155" s="175"/>
      <c r="O155" s="174"/>
      <c r="P155" s="174"/>
      <c r="Q155" s="175"/>
    </row>
    <row r="156" s="169" customFormat="true" ht="33" hidden="false" customHeight="true" outlineLevel="0" collapsed="false">
      <c r="A156" s="37"/>
      <c r="B156" s="96" t="s">
        <v>216</v>
      </c>
      <c r="C156" s="207" t="s">
        <v>667</v>
      </c>
      <c r="D156" s="207" t="s">
        <v>34</v>
      </c>
      <c r="E156" s="207" t="s">
        <v>217</v>
      </c>
      <c r="F156" s="40"/>
      <c r="G156" s="208"/>
      <c r="H156" s="102" t="n">
        <f aca="false">SUM(H157)</f>
        <v>577735.62</v>
      </c>
      <c r="I156" s="102" t="n">
        <f aca="false">SUM(I157)</f>
        <v>980000</v>
      </c>
      <c r="J156" s="102" t="n">
        <f aca="false">SUM(J157)</f>
        <v>980000</v>
      </c>
      <c r="K156" s="209"/>
      <c r="L156" s="210"/>
      <c r="M156" s="167"/>
      <c r="N156" s="167"/>
      <c r="O156" s="167"/>
      <c r="P156" s="167"/>
      <c r="Q156" s="167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99"/>
      <c r="BM156" s="199"/>
      <c r="BN156" s="199"/>
      <c r="BO156" s="199"/>
      <c r="BP156" s="199"/>
      <c r="BQ156" s="199"/>
      <c r="BR156" s="199"/>
      <c r="BS156" s="199"/>
      <c r="BT156" s="199"/>
      <c r="BU156" s="199"/>
      <c r="BV156" s="199"/>
      <c r="BW156" s="199"/>
      <c r="BX156" s="199"/>
      <c r="BY156" s="199"/>
      <c r="BZ156" s="199"/>
      <c r="CA156" s="199"/>
      <c r="CB156" s="199"/>
      <c r="CC156" s="199"/>
      <c r="CD156" s="199"/>
      <c r="CE156" s="199"/>
      <c r="CF156" s="199"/>
      <c r="CG156" s="199"/>
      <c r="CH156" s="199"/>
      <c r="CI156" s="199"/>
      <c r="CJ156" s="199"/>
      <c r="CK156" s="199"/>
      <c r="CL156" s="199"/>
      <c r="CM156" s="199"/>
      <c r="CN156" s="199"/>
      <c r="CO156" s="199"/>
      <c r="CP156" s="199"/>
      <c r="CQ156" s="199"/>
      <c r="CR156" s="199"/>
      <c r="CS156" s="199"/>
      <c r="CT156" s="199"/>
      <c r="CU156" s="199"/>
      <c r="CV156" s="199"/>
      <c r="CW156" s="199"/>
      <c r="CX156" s="199"/>
      <c r="CY156" s="199"/>
      <c r="CZ156" s="199"/>
      <c r="DA156" s="199"/>
      <c r="DB156" s="199"/>
      <c r="DC156" s="199"/>
      <c r="DD156" s="199"/>
      <c r="DE156" s="199"/>
      <c r="DF156" s="199"/>
      <c r="DG156" s="199"/>
      <c r="DH156" s="199"/>
      <c r="DI156" s="199"/>
      <c r="DJ156" s="199"/>
      <c r="DK156" s="199"/>
      <c r="DL156" s="199"/>
      <c r="DM156" s="199"/>
      <c r="DN156" s="199"/>
      <c r="DO156" s="199"/>
      <c r="DP156" s="199"/>
      <c r="DQ156" s="199"/>
      <c r="DR156" s="199"/>
      <c r="DS156" s="199"/>
      <c r="DT156" s="199"/>
      <c r="DU156" s="199"/>
      <c r="DV156" s="199"/>
      <c r="DW156" s="199"/>
      <c r="DX156" s="199"/>
      <c r="DY156" s="199"/>
      <c r="DZ156" s="199"/>
      <c r="EA156" s="199"/>
      <c r="EB156" s="199"/>
      <c r="EC156" s="199"/>
      <c r="ED156" s="199"/>
      <c r="EE156" s="199"/>
      <c r="EF156" s="199"/>
      <c r="EG156" s="199"/>
      <c r="EH156" s="199"/>
      <c r="EI156" s="199"/>
      <c r="EJ156" s="199"/>
      <c r="EK156" s="199"/>
      <c r="EL156" s="199"/>
      <c r="EM156" s="199"/>
      <c r="EN156" s="199"/>
      <c r="EO156" s="199"/>
      <c r="EP156" s="199"/>
      <c r="EQ156" s="199"/>
      <c r="ER156" s="199"/>
      <c r="ES156" s="199"/>
      <c r="ET156" s="199"/>
      <c r="EU156" s="199"/>
      <c r="EV156" s="199"/>
      <c r="EW156" s="199"/>
      <c r="EX156" s="199"/>
      <c r="EY156" s="199"/>
      <c r="EZ156" s="199"/>
      <c r="FA156" s="199"/>
      <c r="FB156" s="199"/>
      <c r="FC156" s="199"/>
      <c r="FD156" s="199"/>
      <c r="FE156" s="199"/>
      <c r="FF156" s="199"/>
      <c r="FG156" s="199"/>
      <c r="FH156" s="199"/>
      <c r="FI156" s="199"/>
      <c r="FJ156" s="199"/>
      <c r="FK156" s="199"/>
      <c r="FL156" s="199"/>
      <c r="FM156" s="199"/>
      <c r="FN156" s="199"/>
      <c r="FO156" s="199"/>
      <c r="FP156" s="199"/>
      <c r="FQ156" s="199"/>
      <c r="FR156" s="199"/>
      <c r="FS156" s="199"/>
      <c r="FT156" s="199"/>
      <c r="FU156" s="199"/>
      <c r="FV156" s="199"/>
      <c r="FW156" s="199"/>
      <c r="FX156" s="199"/>
      <c r="FY156" s="199"/>
      <c r="FZ156" s="199"/>
      <c r="GA156" s="199"/>
      <c r="GB156" s="199"/>
      <c r="GC156" s="199"/>
      <c r="GD156" s="199"/>
      <c r="GE156" s="199"/>
      <c r="GF156" s="199"/>
      <c r="GG156" s="199"/>
      <c r="GH156" s="199"/>
      <c r="GI156" s="199"/>
      <c r="GJ156" s="199"/>
      <c r="GK156" s="199"/>
      <c r="GL156" s="199"/>
      <c r="GM156" s="199"/>
      <c r="GN156" s="199"/>
      <c r="GO156" s="199"/>
      <c r="GP156" s="199"/>
      <c r="GQ156" s="199"/>
      <c r="GR156" s="199"/>
      <c r="GS156" s="199"/>
      <c r="GT156" s="199"/>
      <c r="GU156" s="199"/>
      <c r="GV156" s="199"/>
      <c r="GW156" s="199"/>
      <c r="GX156" s="199"/>
      <c r="GY156" s="199"/>
      <c r="GZ156" s="199"/>
      <c r="HA156" s="199"/>
      <c r="HB156" s="199"/>
      <c r="HC156" s="199"/>
      <c r="HD156" s="199"/>
      <c r="HE156" s="199"/>
      <c r="HF156" s="199"/>
      <c r="HG156" s="199"/>
      <c r="HH156" s="199"/>
      <c r="HI156" s="199"/>
      <c r="HJ156" s="199"/>
      <c r="HK156" s="199"/>
      <c r="HL156" s="199"/>
      <c r="HM156" s="199"/>
      <c r="HN156" s="199"/>
      <c r="HO156" s="199"/>
      <c r="HP156" s="199"/>
      <c r="HQ156" s="199"/>
      <c r="HR156" s="199"/>
      <c r="HS156" s="199"/>
      <c r="HT156" s="199"/>
      <c r="HU156" s="199"/>
      <c r="HV156" s="199"/>
      <c r="HW156" s="199"/>
      <c r="HX156" s="199"/>
      <c r="HY156" s="199"/>
      <c r="HZ156" s="199"/>
      <c r="IA156" s="199"/>
      <c r="IB156" s="199"/>
      <c r="IC156" s="199"/>
      <c r="ID156" s="199"/>
      <c r="IE156" s="199"/>
      <c r="IF156" s="199"/>
      <c r="IG156" s="199"/>
      <c r="IH156" s="199"/>
      <c r="II156" s="199"/>
      <c r="IJ156" s="199"/>
      <c r="IK156" s="199"/>
      <c r="IL156" s="199"/>
      <c r="IM156" s="199"/>
      <c r="IN156" s="199"/>
      <c r="IO156" s="199"/>
      <c r="IP156" s="199"/>
      <c r="IQ156" s="199"/>
      <c r="IR156" s="199"/>
      <c r="IS156" s="199"/>
      <c r="IT156" s="199"/>
    </row>
    <row r="157" s="172" customFormat="true" ht="45" hidden="false" customHeight="false" outlineLevel="0" collapsed="false">
      <c r="A157" s="26"/>
      <c r="B157" s="31" t="s">
        <v>218</v>
      </c>
      <c r="C157" s="170" t="s">
        <v>667</v>
      </c>
      <c r="D157" s="170" t="s">
        <v>34</v>
      </c>
      <c r="E157" s="170" t="s">
        <v>217</v>
      </c>
      <c r="F157" s="35" t="s">
        <v>219</v>
      </c>
      <c r="G157" s="100"/>
      <c r="H157" s="87" t="n">
        <f aca="false">H158</f>
        <v>577735.62</v>
      </c>
      <c r="I157" s="87" t="n">
        <f aca="false">I158</f>
        <v>980000</v>
      </c>
      <c r="J157" s="87" t="n">
        <f aca="false">J158</f>
        <v>980000</v>
      </c>
      <c r="K157" s="165"/>
      <c r="L157" s="165"/>
      <c r="M157" s="165"/>
      <c r="N157" s="171"/>
      <c r="O157" s="165"/>
      <c r="P157" s="165"/>
      <c r="Q157" s="171"/>
    </row>
    <row r="158" s="172" customFormat="true" ht="47.25" hidden="false" customHeight="true" outlineLevel="0" collapsed="false">
      <c r="A158" s="26"/>
      <c r="B158" s="31" t="s">
        <v>214</v>
      </c>
      <c r="C158" s="170" t="s">
        <v>667</v>
      </c>
      <c r="D158" s="170" t="s">
        <v>34</v>
      </c>
      <c r="E158" s="170" t="s">
        <v>217</v>
      </c>
      <c r="F158" s="35" t="s">
        <v>220</v>
      </c>
      <c r="G158" s="100"/>
      <c r="H158" s="87" t="n">
        <f aca="false">H159</f>
        <v>577735.62</v>
      </c>
      <c r="I158" s="87" t="n">
        <f aca="false">I159</f>
        <v>980000</v>
      </c>
      <c r="J158" s="87" t="n">
        <f aca="false">J159</f>
        <v>980000</v>
      </c>
      <c r="K158" s="165"/>
      <c r="L158" s="165"/>
      <c r="M158" s="165"/>
      <c r="N158" s="171"/>
      <c r="O158" s="165"/>
      <c r="P158" s="165"/>
      <c r="Q158" s="171"/>
    </row>
    <row r="159" s="172" customFormat="true" ht="30" hidden="false" customHeight="true" outlineLevel="0" collapsed="false">
      <c r="A159" s="26"/>
      <c r="B159" s="31" t="s">
        <v>41</v>
      </c>
      <c r="C159" s="170" t="s">
        <v>667</v>
      </c>
      <c r="D159" s="170" t="s">
        <v>34</v>
      </c>
      <c r="E159" s="170" t="s">
        <v>217</v>
      </c>
      <c r="F159" s="35" t="s">
        <v>220</v>
      </c>
      <c r="G159" s="100" t="s">
        <v>240</v>
      </c>
      <c r="H159" s="87" t="n">
        <v>577735.62</v>
      </c>
      <c r="I159" s="87" t="n">
        <v>980000</v>
      </c>
      <c r="J159" s="87" t="n">
        <v>980000</v>
      </c>
      <c r="K159" s="165"/>
      <c r="L159" s="165"/>
      <c r="M159" s="165"/>
      <c r="N159" s="171"/>
      <c r="O159" s="165"/>
      <c r="P159" s="165"/>
      <c r="Q159" s="171"/>
    </row>
    <row r="160" s="172" customFormat="true" ht="24.75" hidden="false" customHeight="true" outlineLevel="0" collapsed="false">
      <c r="A160" s="26"/>
      <c r="B160" s="33" t="s">
        <v>221</v>
      </c>
      <c r="C160" s="163" t="s">
        <v>667</v>
      </c>
      <c r="D160" s="163" t="s">
        <v>44</v>
      </c>
      <c r="E160" s="163"/>
      <c r="F160" s="24"/>
      <c r="G160" s="164"/>
      <c r="H160" s="86" t="n">
        <f aca="false">H161+H171+H191</f>
        <v>57283802.87</v>
      </c>
      <c r="I160" s="86" t="n">
        <f aca="false">I161+I171+I191</f>
        <v>12465639</v>
      </c>
      <c r="J160" s="86" t="n">
        <f aca="false">J161+J171+J191</f>
        <v>11760531</v>
      </c>
      <c r="K160" s="165"/>
      <c r="L160" s="165"/>
      <c r="M160" s="165"/>
      <c r="N160" s="171"/>
      <c r="O160" s="165"/>
      <c r="P160" s="165"/>
      <c r="Q160" s="171"/>
    </row>
    <row r="161" s="172" customFormat="true" ht="24.75" hidden="false" customHeight="true" outlineLevel="0" collapsed="false">
      <c r="A161" s="26"/>
      <c r="B161" s="51" t="s">
        <v>222</v>
      </c>
      <c r="C161" s="163" t="s">
        <v>667</v>
      </c>
      <c r="D161" s="163" t="s">
        <v>44</v>
      </c>
      <c r="E161" s="163" t="s">
        <v>223</v>
      </c>
      <c r="F161" s="24"/>
      <c r="G161" s="164"/>
      <c r="H161" s="86" t="n">
        <f aca="false">H162+H167</f>
        <v>2430800</v>
      </c>
      <c r="I161" s="86" t="n">
        <f aca="false">I162+I167</f>
        <v>2555297</v>
      </c>
      <c r="J161" s="86" t="n">
        <f aca="false">J162+J167</f>
        <v>1110288</v>
      </c>
      <c r="K161" s="165"/>
      <c r="L161" s="165"/>
      <c r="M161" s="165"/>
      <c r="N161" s="171"/>
      <c r="O161" s="165"/>
      <c r="P161" s="165"/>
      <c r="Q161" s="171"/>
    </row>
    <row r="162" s="126" customFormat="true" ht="33" hidden="false" customHeight="true" outlineLevel="0" collapsed="false">
      <c r="A162" s="3"/>
      <c r="B162" s="31" t="s">
        <v>228</v>
      </c>
      <c r="C162" s="170" t="s">
        <v>667</v>
      </c>
      <c r="D162" s="170" t="s">
        <v>44</v>
      </c>
      <c r="E162" s="170" t="s">
        <v>223</v>
      </c>
      <c r="F162" s="35" t="s">
        <v>229</v>
      </c>
      <c r="G162" s="100"/>
      <c r="H162" s="87" t="n">
        <f aca="false">SUM(H165+H163)</f>
        <v>2379000</v>
      </c>
      <c r="I162" s="87" t="n">
        <f aca="false">SUM(I165+I163)</f>
        <v>2555297</v>
      </c>
      <c r="J162" s="87" t="n">
        <f aca="false">SUM(J165+J163)</f>
        <v>1110288</v>
      </c>
      <c r="K162" s="152"/>
      <c r="L162" s="153"/>
      <c r="M162" s="152"/>
      <c r="N162" s="152"/>
      <c r="O162" s="152"/>
      <c r="P162" s="152"/>
      <c r="Q162" s="152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  <c r="FB162" s="144"/>
      <c r="FC162" s="144"/>
      <c r="FD162" s="144"/>
      <c r="FE162" s="144"/>
      <c r="FF162" s="144"/>
      <c r="FG162" s="144"/>
      <c r="FH162" s="144"/>
      <c r="FI162" s="144"/>
      <c r="FJ162" s="144"/>
      <c r="FK162" s="144"/>
      <c r="FL162" s="144"/>
      <c r="FM162" s="144"/>
      <c r="FN162" s="144"/>
      <c r="FO162" s="144"/>
      <c r="FP162" s="144"/>
      <c r="FQ162" s="144"/>
      <c r="FR162" s="144"/>
      <c r="FS162" s="144"/>
      <c r="FT162" s="144"/>
      <c r="FU162" s="144"/>
      <c r="FV162" s="144"/>
      <c r="FW162" s="144"/>
      <c r="FX162" s="144"/>
      <c r="FY162" s="144"/>
      <c r="FZ162" s="144"/>
      <c r="GA162" s="144"/>
      <c r="GB162" s="144"/>
      <c r="GC162" s="144"/>
      <c r="GD162" s="144"/>
      <c r="GE162" s="144"/>
      <c r="GF162" s="144"/>
      <c r="GG162" s="144"/>
      <c r="GH162" s="144"/>
      <c r="GI162" s="144"/>
      <c r="GJ162" s="144"/>
      <c r="GK162" s="144"/>
      <c r="GL162" s="144"/>
      <c r="GM162" s="144"/>
      <c r="GN162" s="144"/>
      <c r="GO162" s="144"/>
      <c r="GP162" s="144"/>
      <c r="GQ162" s="144"/>
      <c r="GR162" s="144"/>
      <c r="GS162" s="144"/>
      <c r="GT162" s="144"/>
      <c r="GU162" s="144"/>
      <c r="GV162" s="144"/>
      <c r="GW162" s="144"/>
      <c r="GX162" s="14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</row>
    <row r="163" s="126" customFormat="true" ht="51" hidden="false" customHeight="true" outlineLevel="0" collapsed="false">
      <c r="A163" s="3"/>
      <c r="B163" s="61" t="s">
        <v>246</v>
      </c>
      <c r="C163" s="170" t="s">
        <v>667</v>
      </c>
      <c r="D163" s="170" t="s">
        <v>44</v>
      </c>
      <c r="E163" s="170" t="s">
        <v>223</v>
      </c>
      <c r="F163" s="35" t="s">
        <v>231</v>
      </c>
      <c r="G163" s="100"/>
      <c r="H163" s="87" t="n">
        <f aca="false">SUM(H164)</f>
        <v>369564</v>
      </c>
      <c r="I163" s="87" t="n">
        <f aca="false">SUM(I164)</f>
        <v>370197</v>
      </c>
      <c r="J163" s="87" t="n">
        <f aca="false">SUM(J164)</f>
        <v>0</v>
      </c>
      <c r="K163" s="160"/>
      <c r="L163" s="160"/>
      <c r="M163" s="160"/>
      <c r="N163" s="160"/>
      <c r="O163" s="160"/>
      <c r="P163" s="160"/>
      <c r="Q163" s="160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</row>
    <row r="164" s="126" customFormat="true" ht="30" hidden="false" customHeight="true" outlineLevel="0" collapsed="false">
      <c r="A164" s="3"/>
      <c r="B164" s="31" t="s">
        <v>41</v>
      </c>
      <c r="C164" s="170" t="s">
        <v>667</v>
      </c>
      <c r="D164" s="170" t="s">
        <v>44</v>
      </c>
      <c r="E164" s="170" t="s">
        <v>223</v>
      </c>
      <c r="F164" s="35" t="s">
        <v>231</v>
      </c>
      <c r="G164" s="100" t="s">
        <v>240</v>
      </c>
      <c r="H164" s="87" t="n">
        <v>369564</v>
      </c>
      <c r="I164" s="87" t="n">
        <v>370197</v>
      </c>
      <c r="J164" s="87" t="n">
        <v>0</v>
      </c>
      <c r="K164" s="160"/>
      <c r="L164" s="160"/>
      <c r="M164" s="160"/>
      <c r="N164" s="160"/>
      <c r="O164" s="160"/>
      <c r="P164" s="160"/>
      <c r="Q164" s="160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</row>
    <row r="165" s="126" customFormat="true" ht="35.25" hidden="false" customHeight="true" outlineLevel="0" collapsed="false">
      <c r="A165" s="3"/>
      <c r="B165" s="61" t="s">
        <v>232</v>
      </c>
      <c r="C165" s="170" t="s">
        <v>667</v>
      </c>
      <c r="D165" s="170" t="s">
        <v>44</v>
      </c>
      <c r="E165" s="170" t="s">
        <v>223</v>
      </c>
      <c r="F165" s="35" t="s">
        <v>233</v>
      </c>
      <c r="G165" s="100"/>
      <c r="H165" s="87" t="n">
        <f aca="false">SUM(H166)</f>
        <v>2009436</v>
      </c>
      <c r="I165" s="87" t="n">
        <f aca="false">SUM(I166)</f>
        <v>2185100</v>
      </c>
      <c r="J165" s="87" t="n">
        <f aca="false">SUM(J166)</f>
        <v>1110288</v>
      </c>
      <c r="K165" s="160"/>
      <c r="L165" s="160"/>
      <c r="M165" s="160"/>
      <c r="N165" s="160"/>
      <c r="O165" s="160"/>
      <c r="P165" s="160"/>
      <c r="Q165" s="160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</row>
    <row r="166" s="126" customFormat="true" ht="30" hidden="false" customHeight="true" outlineLevel="0" collapsed="false">
      <c r="A166" s="3"/>
      <c r="B166" s="31" t="s">
        <v>41</v>
      </c>
      <c r="C166" s="170" t="s">
        <v>667</v>
      </c>
      <c r="D166" s="170" t="s">
        <v>44</v>
      </c>
      <c r="E166" s="170" t="s">
        <v>223</v>
      </c>
      <c r="F166" s="35" t="s">
        <v>233</v>
      </c>
      <c r="G166" s="100" t="s">
        <v>240</v>
      </c>
      <c r="H166" s="87" t="n">
        <v>2009436</v>
      </c>
      <c r="I166" s="87" t="n">
        <v>2185100</v>
      </c>
      <c r="J166" s="87" t="n">
        <v>1110288</v>
      </c>
      <c r="K166" s="160"/>
      <c r="L166" s="160"/>
      <c r="M166" s="160"/>
      <c r="N166" s="160"/>
      <c r="O166" s="160"/>
      <c r="P166" s="160"/>
      <c r="Q166" s="160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</row>
    <row r="167" s="176" customFormat="true" ht="34.5" hidden="false" customHeight="true" outlineLevel="0" collapsed="false">
      <c r="A167" s="173"/>
      <c r="B167" s="31" t="s">
        <v>234</v>
      </c>
      <c r="C167" s="170" t="s">
        <v>667</v>
      </c>
      <c r="D167" s="170" t="s">
        <v>44</v>
      </c>
      <c r="E167" s="170" t="s">
        <v>223</v>
      </c>
      <c r="F167" s="35" t="s">
        <v>235</v>
      </c>
      <c r="G167" s="100"/>
      <c r="H167" s="87" t="n">
        <f aca="false">SUM(H168)</f>
        <v>51800</v>
      </c>
      <c r="I167" s="87" t="n">
        <f aca="false">SUM(I168)</f>
        <v>0</v>
      </c>
      <c r="J167" s="87" t="n">
        <f aca="false">SUM(J168)</f>
        <v>0</v>
      </c>
      <c r="K167" s="193"/>
      <c r="L167" s="193"/>
      <c r="M167" s="193"/>
      <c r="N167" s="193"/>
      <c r="O167" s="193"/>
      <c r="P167" s="193"/>
      <c r="Q167" s="193"/>
      <c r="R167" s="173"/>
      <c r="S167" s="173"/>
      <c r="T167" s="173"/>
      <c r="U167" s="173"/>
      <c r="V167" s="173"/>
      <c r="W167" s="173"/>
      <c r="X167" s="173"/>
      <c r="Y167" s="173"/>
      <c r="Z167" s="173"/>
      <c r="AA167" s="173"/>
      <c r="AB167" s="173"/>
      <c r="AC167" s="173"/>
      <c r="AD167" s="173"/>
      <c r="AE167" s="173"/>
      <c r="AF167" s="173"/>
      <c r="AG167" s="173"/>
      <c r="AH167" s="173"/>
      <c r="AI167" s="173"/>
      <c r="AJ167" s="173"/>
      <c r="AK167" s="173"/>
      <c r="AL167" s="173"/>
      <c r="AM167" s="173"/>
      <c r="AN167" s="173"/>
      <c r="AO167" s="173"/>
      <c r="AP167" s="173"/>
      <c r="AQ167" s="173"/>
      <c r="AR167" s="173"/>
      <c r="AS167" s="173"/>
      <c r="AT167" s="173"/>
      <c r="AU167" s="173"/>
      <c r="AV167" s="173"/>
      <c r="AW167" s="173"/>
      <c r="AX167" s="173"/>
      <c r="AY167" s="173"/>
      <c r="AZ167" s="173"/>
      <c r="BA167" s="173"/>
      <c r="BB167" s="173"/>
      <c r="BC167" s="173"/>
      <c r="BD167" s="173"/>
      <c r="BE167" s="173"/>
      <c r="BF167" s="173"/>
      <c r="BG167" s="173"/>
      <c r="BH167" s="173"/>
      <c r="BI167" s="173"/>
      <c r="BJ167" s="173"/>
      <c r="BK167" s="173"/>
      <c r="BL167" s="173"/>
      <c r="BM167" s="173"/>
      <c r="BN167" s="173"/>
      <c r="BO167" s="173"/>
      <c r="BP167" s="173"/>
      <c r="BQ167" s="173"/>
      <c r="BR167" s="173"/>
      <c r="BS167" s="173"/>
      <c r="BT167" s="173"/>
      <c r="BU167" s="173"/>
      <c r="BV167" s="173"/>
      <c r="BW167" s="173"/>
      <c r="BX167" s="173"/>
      <c r="BY167" s="173"/>
      <c r="BZ167" s="173"/>
      <c r="CA167" s="173"/>
      <c r="CB167" s="173"/>
      <c r="CC167" s="173"/>
      <c r="CD167" s="173"/>
      <c r="CE167" s="173"/>
      <c r="CF167" s="173"/>
      <c r="CG167" s="173"/>
      <c r="CH167" s="173"/>
      <c r="CI167" s="173"/>
      <c r="CJ167" s="173"/>
      <c r="CK167" s="173"/>
      <c r="CL167" s="173"/>
      <c r="CM167" s="173"/>
      <c r="CN167" s="173"/>
      <c r="CO167" s="173"/>
      <c r="CP167" s="173"/>
      <c r="CQ167" s="173"/>
      <c r="CR167" s="173"/>
      <c r="CS167" s="173"/>
      <c r="CT167" s="173"/>
      <c r="CU167" s="173"/>
      <c r="CV167" s="173"/>
      <c r="CW167" s="173"/>
      <c r="CX167" s="173"/>
      <c r="CY167" s="173"/>
      <c r="CZ167" s="173"/>
      <c r="DA167" s="173"/>
      <c r="DB167" s="173"/>
      <c r="DC167" s="173"/>
      <c r="DD167" s="173"/>
      <c r="DE167" s="173"/>
      <c r="DF167" s="173"/>
      <c r="DG167" s="173"/>
      <c r="DH167" s="173"/>
      <c r="DI167" s="173"/>
      <c r="DJ167" s="173"/>
      <c r="DK167" s="173"/>
      <c r="DL167" s="173"/>
      <c r="DM167" s="173"/>
      <c r="DN167" s="173"/>
      <c r="DO167" s="173"/>
      <c r="DP167" s="173"/>
      <c r="DQ167" s="173"/>
      <c r="DR167" s="173"/>
      <c r="DS167" s="173"/>
      <c r="DT167" s="173"/>
      <c r="DU167" s="173"/>
      <c r="DV167" s="173"/>
      <c r="DW167" s="173"/>
      <c r="DX167" s="173"/>
      <c r="DY167" s="173"/>
      <c r="DZ167" s="173"/>
      <c r="EA167" s="173"/>
      <c r="EB167" s="173"/>
      <c r="EC167" s="173"/>
      <c r="ED167" s="173"/>
      <c r="EE167" s="173"/>
      <c r="EF167" s="173"/>
      <c r="EG167" s="173"/>
      <c r="EH167" s="173"/>
      <c r="EI167" s="173"/>
      <c r="EJ167" s="173"/>
      <c r="EK167" s="173"/>
      <c r="EL167" s="173"/>
      <c r="EM167" s="173"/>
      <c r="EN167" s="173"/>
      <c r="EO167" s="173"/>
      <c r="EP167" s="173"/>
      <c r="EQ167" s="173"/>
      <c r="ER167" s="173"/>
      <c r="ES167" s="173"/>
      <c r="ET167" s="173"/>
      <c r="EU167" s="173"/>
      <c r="EV167" s="173"/>
      <c r="EW167" s="173"/>
      <c r="EX167" s="173"/>
      <c r="EY167" s="173"/>
      <c r="EZ167" s="173"/>
      <c r="FA167" s="173"/>
      <c r="FB167" s="173"/>
      <c r="FC167" s="173"/>
      <c r="FD167" s="173"/>
      <c r="FE167" s="173"/>
      <c r="FF167" s="173"/>
      <c r="FG167" s="173"/>
      <c r="FH167" s="173"/>
      <c r="FI167" s="173"/>
      <c r="FJ167" s="173"/>
      <c r="FK167" s="173"/>
      <c r="FL167" s="173"/>
      <c r="FM167" s="173"/>
      <c r="FN167" s="173"/>
      <c r="FO167" s="173"/>
      <c r="FP167" s="173"/>
      <c r="FQ167" s="173"/>
      <c r="FR167" s="173"/>
      <c r="FS167" s="173"/>
      <c r="FT167" s="173"/>
      <c r="FU167" s="173"/>
      <c r="FV167" s="173"/>
      <c r="FW167" s="173"/>
      <c r="FX167" s="173"/>
      <c r="FY167" s="173"/>
      <c r="FZ167" s="173"/>
      <c r="GA167" s="173"/>
      <c r="GB167" s="173"/>
      <c r="GC167" s="173"/>
      <c r="GD167" s="173"/>
      <c r="GE167" s="173"/>
      <c r="GF167" s="173"/>
      <c r="GG167" s="173"/>
      <c r="GH167" s="173"/>
      <c r="GI167" s="173"/>
      <c r="GJ167" s="173"/>
      <c r="GK167" s="173"/>
      <c r="GL167" s="173"/>
      <c r="GM167" s="173"/>
      <c r="GN167" s="173"/>
      <c r="GO167" s="173"/>
      <c r="GP167" s="173"/>
      <c r="GQ167" s="173"/>
      <c r="GR167" s="173"/>
      <c r="GS167" s="173"/>
      <c r="GT167" s="173"/>
      <c r="GU167" s="173"/>
      <c r="GV167" s="173"/>
      <c r="GW167" s="173"/>
      <c r="GX167" s="173"/>
      <c r="GY167" s="173"/>
      <c r="GZ167" s="173"/>
      <c r="HA167" s="173"/>
      <c r="HB167" s="173"/>
      <c r="HC167" s="173"/>
      <c r="HD167" s="173"/>
      <c r="HE167" s="173"/>
      <c r="HF167" s="173"/>
      <c r="HG167" s="173"/>
      <c r="HH167" s="173"/>
      <c r="HI167" s="173"/>
      <c r="HJ167" s="173"/>
      <c r="HK167" s="173"/>
      <c r="HL167" s="173"/>
      <c r="HM167" s="173"/>
      <c r="HN167" s="173"/>
      <c r="HO167" s="173"/>
      <c r="HP167" s="173"/>
      <c r="HQ167" s="173"/>
      <c r="HR167" s="173"/>
      <c r="HS167" s="173"/>
      <c r="HT167" s="173"/>
      <c r="HU167" s="173"/>
      <c r="HV167" s="173"/>
      <c r="HW167" s="173"/>
      <c r="HX167" s="173"/>
      <c r="HY167" s="173"/>
      <c r="HZ167" s="173"/>
      <c r="IA167" s="173"/>
      <c r="IB167" s="173"/>
      <c r="IC167" s="173"/>
      <c r="ID167" s="173"/>
      <c r="IE167" s="173"/>
      <c r="IF167" s="173"/>
      <c r="IG167" s="173"/>
      <c r="IH167" s="173"/>
      <c r="II167" s="173"/>
      <c r="IJ167" s="173"/>
      <c r="IK167" s="173"/>
      <c r="IL167" s="173"/>
      <c r="IM167" s="173"/>
      <c r="IN167" s="173"/>
      <c r="IO167" s="173"/>
      <c r="IP167" s="173"/>
      <c r="IQ167" s="173"/>
      <c r="IR167" s="173"/>
      <c r="IS167" s="173"/>
      <c r="IT167" s="173"/>
    </row>
    <row r="168" s="126" customFormat="true" ht="47.25" hidden="false" customHeight="true" outlineLevel="0" collapsed="false">
      <c r="A168" s="3"/>
      <c r="B168" s="31" t="s">
        <v>236</v>
      </c>
      <c r="C168" s="170" t="s">
        <v>667</v>
      </c>
      <c r="D168" s="170" t="s">
        <v>44</v>
      </c>
      <c r="E168" s="170" t="s">
        <v>223</v>
      </c>
      <c r="F168" s="35" t="s">
        <v>237</v>
      </c>
      <c r="G168" s="100"/>
      <c r="H168" s="87" t="n">
        <f aca="false">SUM(H169)</f>
        <v>51800</v>
      </c>
      <c r="I168" s="87" t="n">
        <f aca="false">SUM(I169)</f>
        <v>0</v>
      </c>
      <c r="J168" s="87" t="n">
        <f aca="false">SUM(J169)</f>
        <v>0</v>
      </c>
      <c r="K168" s="160"/>
      <c r="L168" s="160"/>
      <c r="M168" s="160"/>
      <c r="N168" s="160"/>
      <c r="O168" s="160"/>
      <c r="P168" s="160"/>
      <c r="Q168" s="160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</row>
    <row r="169" s="126" customFormat="true" ht="18" hidden="false" customHeight="true" outlineLevel="0" collapsed="false">
      <c r="A169" s="3"/>
      <c r="B169" s="31" t="s">
        <v>238</v>
      </c>
      <c r="C169" s="170" t="s">
        <v>667</v>
      </c>
      <c r="D169" s="170" t="s">
        <v>44</v>
      </c>
      <c r="E169" s="170" t="s">
        <v>223</v>
      </c>
      <c r="F169" s="35" t="s">
        <v>239</v>
      </c>
      <c r="G169" s="100"/>
      <c r="H169" s="87" t="n">
        <f aca="false">SUM(H170)</f>
        <v>51800</v>
      </c>
      <c r="I169" s="87" t="n">
        <f aca="false">SUM(I170)</f>
        <v>0</v>
      </c>
      <c r="J169" s="87" t="n">
        <f aca="false">SUM(J170)</f>
        <v>0</v>
      </c>
      <c r="K169" s="160"/>
      <c r="L169" s="160"/>
      <c r="M169" s="160"/>
      <c r="N169" s="160"/>
      <c r="O169" s="160"/>
      <c r="P169" s="160"/>
      <c r="Q169" s="160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</row>
    <row r="170" s="126" customFormat="true" ht="30" hidden="false" customHeight="true" outlineLevel="0" collapsed="false">
      <c r="A170" s="3"/>
      <c r="B170" s="31" t="s">
        <v>41</v>
      </c>
      <c r="C170" s="170" t="s">
        <v>667</v>
      </c>
      <c r="D170" s="170" t="s">
        <v>44</v>
      </c>
      <c r="E170" s="170" t="s">
        <v>223</v>
      </c>
      <c r="F170" s="35" t="s">
        <v>239</v>
      </c>
      <c r="G170" s="100" t="s">
        <v>240</v>
      </c>
      <c r="H170" s="87" t="n">
        <v>51800</v>
      </c>
      <c r="I170" s="87"/>
      <c r="J170" s="87"/>
      <c r="K170" s="160"/>
      <c r="L170" s="160"/>
      <c r="M170" s="160"/>
      <c r="N170" s="160"/>
      <c r="O170" s="160"/>
      <c r="P170" s="160"/>
      <c r="Q170" s="160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</row>
    <row r="171" s="169" customFormat="true" ht="22.5" hidden="false" customHeight="true" outlineLevel="0" collapsed="false">
      <c r="A171" s="37"/>
      <c r="B171" s="97" t="s">
        <v>241</v>
      </c>
      <c r="C171" s="163" t="s">
        <v>667</v>
      </c>
      <c r="D171" s="163" t="s">
        <v>44</v>
      </c>
      <c r="E171" s="163" t="s">
        <v>207</v>
      </c>
      <c r="F171" s="24"/>
      <c r="G171" s="164"/>
      <c r="H171" s="86" t="n">
        <f aca="false">H172</f>
        <v>51621541.87</v>
      </c>
      <c r="I171" s="86" t="n">
        <f aca="false">I172</f>
        <v>9168170</v>
      </c>
      <c r="J171" s="86" t="n">
        <f aca="false">J172</f>
        <v>9320480</v>
      </c>
      <c r="K171" s="167"/>
      <c r="L171" s="167"/>
      <c r="M171" s="167"/>
      <c r="N171" s="168"/>
      <c r="O171" s="167"/>
      <c r="P171" s="167"/>
      <c r="Q171" s="168"/>
    </row>
    <row r="172" s="169" customFormat="true" ht="60.75" hidden="false" customHeight="true" outlineLevel="0" collapsed="false">
      <c r="A172" s="37"/>
      <c r="B172" s="97" t="s">
        <v>685</v>
      </c>
      <c r="C172" s="163" t="s">
        <v>667</v>
      </c>
      <c r="D172" s="163" t="s">
        <v>44</v>
      </c>
      <c r="E172" s="163" t="s">
        <v>207</v>
      </c>
      <c r="F172" s="24" t="s">
        <v>225</v>
      </c>
      <c r="G172" s="164"/>
      <c r="H172" s="86" t="n">
        <f aca="false">H173</f>
        <v>51621541.87</v>
      </c>
      <c r="I172" s="86" t="n">
        <f aca="false">I173</f>
        <v>9168170</v>
      </c>
      <c r="J172" s="86" t="n">
        <f aca="false">J173</f>
        <v>9320480</v>
      </c>
      <c r="K172" s="165"/>
      <c r="L172" s="165"/>
      <c r="M172" s="165"/>
      <c r="N172" s="171"/>
      <c r="O172" s="165"/>
      <c r="P172" s="165"/>
      <c r="Q172" s="171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</row>
    <row r="173" s="126" customFormat="true" ht="48" hidden="false" customHeight="true" outlineLevel="0" collapsed="false">
      <c r="A173" s="3"/>
      <c r="B173" s="31" t="s">
        <v>686</v>
      </c>
      <c r="C173" s="170" t="s">
        <v>667</v>
      </c>
      <c r="D173" s="170" t="s">
        <v>44</v>
      </c>
      <c r="E173" s="170" t="s">
        <v>207</v>
      </c>
      <c r="F173" s="35" t="s">
        <v>243</v>
      </c>
      <c r="G173" s="100"/>
      <c r="H173" s="87" t="n">
        <f aca="false">H179+H174+H189+H182</f>
        <v>51621541.87</v>
      </c>
      <c r="I173" s="87" t="n">
        <f aca="false">I179+I174+I189+I182</f>
        <v>9168170</v>
      </c>
      <c r="J173" s="87" t="n">
        <f aca="false">J179+J174+J189+J182</f>
        <v>9320480</v>
      </c>
      <c r="K173" s="196"/>
      <c r="L173" s="165"/>
      <c r="M173" s="165"/>
      <c r="N173" s="171"/>
      <c r="O173" s="165"/>
      <c r="P173" s="165"/>
      <c r="Q173" s="171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</row>
    <row r="174" s="126" customFormat="true" ht="36" hidden="false" customHeight="true" outlineLevel="0" collapsed="false">
      <c r="A174" s="3"/>
      <c r="B174" s="31" t="s">
        <v>244</v>
      </c>
      <c r="C174" s="170" t="s">
        <v>667</v>
      </c>
      <c r="D174" s="170" t="s">
        <v>44</v>
      </c>
      <c r="E174" s="170" t="s">
        <v>207</v>
      </c>
      <c r="F174" s="35" t="s">
        <v>245</v>
      </c>
      <c r="G174" s="100"/>
      <c r="H174" s="87" t="n">
        <f aca="false">SUM(H175+H177)</f>
        <v>10311432</v>
      </c>
      <c r="I174" s="87" t="n">
        <f aca="false">SUM(I175+I177)</f>
        <v>2000000</v>
      </c>
      <c r="J174" s="87" t="n">
        <f aca="false">SUM(J175+J177)</f>
        <v>2000000</v>
      </c>
      <c r="K174" s="196"/>
      <c r="L174" s="165"/>
      <c r="M174" s="165"/>
      <c r="N174" s="171"/>
      <c r="O174" s="165"/>
      <c r="P174" s="165"/>
      <c r="Q174" s="171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</row>
    <row r="175" s="126" customFormat="true" ht="47.25" hidden="false" customHeight="true" outlineLevel="0" collapsed="false">
      <c r="A175" s="3"/>
      <c r="B175" s="31" t="s">
        <v>246</v>
      </c>
      <c r="C175" s="170" t="s">
        <v>667</v>
      </c>
      <c r="D175" s="170" t="s">
        <v>44</v>
      </c>
      <c r="E175" s="170" t="s">
        <v>207</v>
      </c>
      <c r="F175" s="35" t="s">
        <v>247</v>
      </c>
      <c r="G175" s="100"/>
      <c r="H175" s="87" t="n">
        <f aca="false">H176</f>
        <v>3381432</v>
      </c>
      <c r="I175" s="87" t="n">
        <f aca="false">I176</f>
        <v>2000000</v>
      </c>
      <c r="J175" s="87" t="n">
        <f aca="false">J176</f>
        <v>2000000</v>
      </c>
      <c r="K175" s="196"/>
      <c r="L175" s="165"/>
      <c r="M175" s="165"/>
      <c r="N175" s="171"/>
      <c r="O175" s="165"/>
      <c r="P175" s="165"/>
      <c r="Q175" s="171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</row>
    <row r="176" s="126" customFormat="true" ht="16.5" hidden="false" customHeight="false" outlineLevel="0" collapsed="false">
      <c r="A176" s="3"/>
      <c r="B176" s="31" t="s">
        <v>261</v>
      </c>
      <c r="C176" s="170" t="s">
        <v>667</v>
      </c>
      <c r="D176" s="170" t="s">
        <v>44</v>
      </c>
      <c r="E176" s="170" t="s">
        <v>207</v>
      </c>
      <c r="F176" s="35" t="s">
        <v>247</v>
      </c>
      <c r="G176" s="100" t="s">
        <v>316</v>
      </c>
      <c r="H176" s="87" t="n">
        <v>3381432</v>
      </c>
      <c r="I176" s="87" t="n">
        <v>2000000</v>
      </c>
      <c r="J176" s="87" t="n">
        <v>2000000</v>
      </c>
      <c r="K176" s="165"/>
      <c r="L176" s="165"/>
      <c r="M176" s="165"/>
      <c r="N176" s="171"/>
      <c r="O176" s="165"/>
      <c r="P176" s="165"/>
      <c r="Q176" s="171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</row>
    <row r="177" s="126" customFormat="true" ht="30" hidden="false" customHeight="false" outlineLevel="0" collapsed="false">
      <c r="A177" s="3"/>
      <c r="B177" s="31" t="s">
        <v>249</v>
      </c>
      <c r="C177" s="170" t="s">
        <v>667</v>
      </c>
      <c r="D177" s="170" t="s">
        <v>44</v>
      </c>
      <c r="E177" s="170" t="s">
        <v>207</v>
      </c>
      <c r="F177" s="35" t="s">
        <v>250</v>
      </c>
      <c r="G177" s="100"/>
      <c r="H177" s="87" t="n">
        <f aca="false">SUM(H178)</f>
        <v>6930000</v>
      </c>
      <c r="I177" s="87" t="n">
        <f aca="false">SUM(I178)</f>
        <v>0</v>
      </c>
      <c r="J177" s="87" t="n">
        <f aca="false">SUM(J178)</f>
        <v>0</v>
      </c>
      <c r="K177" s="165"/>
      <c r="L177" s="165"/>
      <c r="M177" s="165"/>
      <c r="N177" s="171"/>
      <c r="O177" s="165"/>
      <c r="P177" s="165"/>
      <c r="Q177" s="171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</row>
    <row r="178" s="126" customFormat="true" ht="30" hidden="false" customHeight="false" outlineLevel="0" collapsed="false">
      <c r="A178" s="3"/>
      <c r="B178" s="31" t="s">
        <v>41</v>
      </c>
      <c r="C178" s="170" t="s">
        <v>667</v>
      </c>
      <c r="D178" s="170" t="s">
        <v>44</v>
      </c>
      <c r="E178" s="170" t="s">
        <v>207</v>
      </c>
      <c r="F178" s="35" t="s">
        <v>250</v>
      </c>
      <c r="G178" s="100" t="s">
        <v>240</v>
      </c>
      <c r="H178" s="87" t="n">
        <v>6930000</v>
      </c>
      <c r="I178" s="87"/>
      <c r="J178" s="87"/>
      <c r="K178" s="165"/>
      <c r="L178" s="165"/>
      <c r="M178" s="165"/>
      <c r="N178" s="171"/>
      <c r="O178" s="165"/>
      <c r="P178" s="165"/>
      <c r="Q178" s="171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</row>
    <row r="179" s="126" customFormat="true" ht="48" hidden="false" customHeight="true" outlineLevel="0" collapsed="false">
      <c r="A179" s="3"/>
      <c r="B179" s="56" t="s">
        <v>687</v>
      </c>
      <c r="C179" s="170" t="s">
        <v>667</v>
      </c>
      <c r="D179" s="170" t="s">
        <v>44</v>
      </c>
      <c r="E179" s="170" t="s">
        <v>207</v>
      </c>
      <c r="F179" s="35" t="s">
        <v>252</v>
      </c>
      <c r="G179" s="100"/>
      <c r="H179" s="87" t="n">
        <f aca="false">H186+H180+H184</f>
        <v>40742499.87</v>
      </c>
      <c r="I179" s="87" t="n">
        <f aca="false">I186+I180+I184</f>
        <v>7168170</v>
      </c>
      <c r="J179" s="87" t="n">
        <f aca="false">J186+J180+J184</f>
        <v>7320480</v>
      </c>
      <c r="K179" s="165"/>
      <c r="L179" s="165"/>
      <c r="M179" s="165"/>
      <c r="N179" s="171"/>
      <c r="O179" s="165"/>
      <c r="P179" s="165"/>
      <c r="Q179" s="171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</row>
    <row r="180" s="126" customFormat="true" ht="80.25" hidden="false" customHeight="true" outlineLevel="0" collapsed="false">
      <c r="A180" s="3"/>
      <c r="B180" s="31" t="s">
        <v>688</v>
      </c>
      <c r="C180" s="170" t="s">
        <v>667</v>
      </c>
      <c r="D180" s="170" t="s">
        <v>44</v>
      </c>
      <c r="E180" s="170" t="s">
        <v>207</v>
      </c>
      <c r="F180" s="35" t="s">
        <v>254</v>
      </c>
      <c r="G180" s="100"/>
      <c r="H180" s="87" t="n">
        <f aca="false">SUM(H181)</f>
        <v>27812890</v>
      </c>
      <c r="I180" s="87" t="n">
        <f aca="false">SUM(I181)</f>
        <v>0</v>
      </c>
      <c r="J180" s="87" t="n">
        <f aca="false">SUM(J181)</f>
        <v>0</v>
      </c>
      <c r="K180" s="165"/>
      <c r="L180" s="165"/>
      <c r="M180" s="165"/>
      <c r="N180" s="171"/>
      <c r="O180" s="165"/>
      <c r="P180" s="165"/>
      <c r="Q180" s="171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</row>
    <row r="181" s="126" customFormat="true" ht="32.25" hidden="false" customHeight="true" outlineLevel="0" collapsed="false">
      <c r="A181" s="3"/>
      <c r="B181" s="31" t="s">
        <v>689</v>
      </c>
      <c r="C181" s="170" t="s">
        <v>667</v>
      </c>
      <c r="D181" s="170" t="s">
        <v>44</v>
      </c>
      <c r="E181" s="170" t="s">
        <v>207</v>
      </c>
      <c r="F181" s="35" t="s">
        <v>254</v>
      </c>
      <c r="G181" s="100" t="s">
        <v>690</v>
      </c>
      <c r="H181" s="87" t="n">
        <v>27812890</v>
      </c>
      <c r="I181" s="87"/>
      <c r="J181" s="87"/>
      <c r="K181" s="165"/>
      <c r="L181" s="165"/>
      <c r="M181" s="165"/>
      <c r="N181" s="171"/>
      <c r="O181" s="165"/>
      <c r="P181" s="165"/>
      <c r="Q181" s="171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</row>
    <row r="182" s="126" customFormat="true" ht="90" hidden="false" customHeight="false" outlineLevel="0" collapsed="false">
      <c r="A182" s="3"/>
      <c r="B182" s="61" t="s">
        <v>256</v>
      </c>
      <c r="C182" s="170" t="s">
        <v>667</v>
      </c>
      <c r="D182" s="170" t="s">
        <v>44</v>
      </c>
      <c r="E182" s="170" t="s">
        <v>207</v>
      </c>
      <c r="F182" s="35" t="s">
        <v>257</v>
      </c>
      <c r="G182" s="214"/>
      <c r="H182" s="215" t="n">
        <f aca="false">SUM(H183)</f>
        <v>567610</v>
      </c>
      <c r="I182" s="215" t="n">
        <f aca="false">SUM(I183)</f>
        <v>0</v>
      </c>
      <c r="J182" s="215" t="n">
        <f aca="false">SUM(J183)</f>
        <v>0</v>
      </c>
      <c r="K182" s="165"/>
      <c r="L182" s="165"/>
      <c r="M182" s="165"/>
      <c r="N182" s="171"/>
      <c r="O182" s="165"/>
      <c r="P182" s="165"/>
      <c r="Q182" s="171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</row>
    <row r="183" s="126" customFormat="true" ht="30" hidden="false" customHeight="false" outlineLevel="0" collapsed="false">
      <c r="A183" s="3"/>
      <c r="B183" s="61" t="s">
        <v>258</v>
      </c>
      <c r="C183" s="170" t="s">
        <v>667</v>
      </c>
      <c r="D183" s="170" t="s">
        <v>44</v>
      </c>
      <c r="E183" s="170" t="s">
        <v>207</v>
      </c>
      <c r="F183" s="35" t="s">
        <v>257</v>
      </c>
      <c r="G183" s="35" t="n">
        <v>400</v>
      </c>
      <c r="H183" s="87" t="n">
        <v>567610</v>
      </c>
      <c r="I183" s="87"/>
      <c r="J183" s="87"/>
      <c r="K183" s="165"/>
      <c r="L183" s="165"/>
      <c r="M183" s="165"/>
      <c r="N183" s="171"/>
      <c r="O183" s="165"/>
      <c r="P183" s="165"/>
      <c r="Q183" s="171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</row>
    <row r="184" s="126" customFormat="true" ht="51.75" hidden="false" customHeight="true" outlineLevel="0" collapsed="false">
      <c r="A184" s="3"/>
      <c r="B184" s="31" t="s">
        <v>259</v>
      </c>
      <c r="C184" s="170" t="s">
        <v>667</v>
      </c>
      <c r="D184" s="170" t="s">
        <v>44</v>
      </c>
      <c r="E184" s="170" t="s">
        <v>207</v>
      </c>
      <c r="F184" s="35" t="s">
        <v>260</v>
      </c>
      <c r="G184" s="100"/>
      <c r="H184" s="87" t="n">
        <f aca="false">SUM(H185)</f>
        <v>465000</v>
      </c>
      <c r="I184" s="87" t="n">
        <f aca="false">SUM(I185)</f>
        <v>0</v>
      </c>
      <c r="J184" s="87" t="n">
        <f aca="false">SUM(J185)</f>
        <v>0</v>
      </c>
      <c r="K184" s="196"/>
      <c r="L184" s="165"/>
      <c r="M184" s="165"/>
      <c r="N184" s="171"/>
      <c r="O184" s="165"/>
      <c r="P184" s="165"/>
      <c r="Q184" s="171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</row>
    <row r="185" s="126" customFormat="true" ht="16.5" hidden="false" customHeight="true" outlineLevel="0" collapsed="false">
      <c r="A185" s="3"/>
      <c r="B185" s="31" t="s">
        <v>261</v>
      </c>
      <c r="C185" s="170" t="s">
        <v>667</v>
      </c>
      <c r="D185" s="170" t="s">
        <v>44</v>
      </c>
      <c r="E185" s="170" t="s">
        <v>207</v>
      </c>
      <c r="F185" s="35" t="s">
        <v>260</v>
      </c>
      <c r="G185" s="100" t="s">
        <v>316</v>
      </c>
      <c r="H185" s="87" t="n">
        <v>465000</v>
      </c>
      <c r="I185" s="87"/>
      <c r="J185" s="87"/>
      <c r="K185" s="196"/>
      <c r="L185" s="165"/>
      <c r="M185" s="165"/>
      <c r="N185" s="171"/>
      <c r="O185" s="165"/>
      <c r="P185" s="165"/>
      <c r="Q185" s="171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</row>
    <row r="186" s="126" customFormat="true" ht="30" hidden="false" customHeight="false" outlineLevel="0" collapsed="false">
      <c r="A186" s="3"/>
      <c r="B186" s="31" t="s">
        <v>262</v>
      </c>
      <c r="C186" s="170" t="s">
        <v>667</v>
      </c>
      <c r="D186" s="170" t="s">
        <v>44</v>
      </c>
      <c r="E186" s="170" t="s">
        <v>207</v>
      </c>
      <c r="F186" s="35" t="s">
        <v>263</v>
      </c>
      <c r="G186" s="100"/>
      <c r="H186" s="87" t="n">
        <f aca="false">H188+H187</f>
        <v>12464609.87</v>
      </c>
      <c r="I186" s="87" t="n">
        <f aca="false">I188+I187</f>
        <v>7168170</v>
      </c>
      <c r="J186" s="87" t="n">
        <f aca="false">J188+J187</f>
        <v>7320480</v>
      </c>
      <c r="K186" s="165"/>
      <c r="L186" s="165"/>
      <c r="M186" s="165"/>
      <c r="N186" s="171"/>
      <c r="O186" s="165"/>
      <c r="P186" s="165"/>
      <c r="Q186" s="171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</row>
    <row r="187" s="126" customFormat="true" ht="30" hidden="false" customHeight="false" outlineLevel="0" collapsed="false">
      <c r="A187" s="3"/>
      <c r="B187" s="31" t="s">
        <v>41</v>
      </c>
      <c r="C187" s="170" t="s">
        <v>667</v>
      </c>
      <c r="D187" s="170" t="s">
        <v>44</v>
      </c>
      <c r="E187" s="170" t="s">
        <v>207</v>
      </c>
      <c r="F187" s="35" t="s">
        <v>263</v>
      </c>
      <c r="G187" s="100" t="s">
        <v>240</v>
      </c>
      <c r="H187" s="87" t="n">
        <v>455000</v>
      </c>
      <c r="I187" s="87"/>
      <c r="J187" s="87"/>
      <c r="K187" s="165"/>
      <c r="L187" s="165"/>
      <c r="M187" s="165"/>
      <c r="N187" s="171"/>
      <c r="O187" s="165"/>
      <c r="P187" s="165"/>
      <c r="Q187" s="171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</row>
    <row r="188" s="126" customFormat="true" ht="30.75" hidden="false" customHeight="true" outlineLevel="0" collapsed="false">
      <c r="A188" s="3"/>
      <c r="B188" s="31" t="s">
        <v>689</v>
      </c>
      <c r="C188" s="170" t="s">
        <v>667</v>
      </c>
      <c r="D188" s="170" t="s">
        <v>44</v>
      </c>
      <c r="E188" s="170" t="s">
        <v>207</v>
      </c>
      <c r="F188" s="35" t="s">
        <v>263</v>
      </c>
      <c r="G188" s="100" t="s">
        <v>690</v>
      </c>
      <c r="H188" s="87" t="n">
        <v>12009609.87</v>
      </c>
      <c r="I188" s="87" t="n">
        <v>7168170</v>
      </c>
      <c r="J188" s="87" t="n">
        <v>7320480</v>
      </c>
      <c r="K188" s="165"/>
      <c r="L188" s="165"/>
      <c r="M188" s="165"/>
      <c r="N188" s="171"/>
      <c r="O188" s="165"/>
      <c r="P188" s="165"/>
      <c r="Q188" s="171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</row>
    <row r="189" s="126" customFormat="true" ht="75" hidden="true" customHeight="false" outlineLevel="0" collapsed="false">
      <c r="A189" s="3"/>
      <c r="B189" s="216" t="s">
        <v>253</v>
      </c>
      <c r="C189" s="170" t="s">
        <v>667</v>
      </c>
      <c r="D189" s="170" t="s">
        <v>44</v>
      </c>
      <c r="E189" s="170" t="s">
        <v>207</v>
      </c>
      <c r="F189" s="35" t="s">
        <v>254</v>
      </c>
      <c r="G189" s="100"/>
      <c r="H189" s="87" t="n">
        <f aca="false">SUM(H190)</f>
        <v>0</v>
      </c>
      <c r="I189" s="87"/>
      <c r="J189" s="87"/>
      <c r="K189" s="165"/>
      <c r="L189" s="165"/>
      <c r="M189" s="165"/>
      <c r="N189" s="171"/>
      <c r="O189" s="165"/>
      <c r="P189" s="165"/>
      <c r="Q189" s="171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</row>
    <row r="190" s="126" customFormat="true" ht="30" hidden="true" customHeight="false" outlineLevel="0" collapsed="false">
      <c r="A190" s="3"/>
      <c r="B190" s="61" t="s">
        <v>255</v>
      </c>
      <c r="C190" s="170" t="s">
        <v>667</v>
      </c>
      <c r="D190" s="170" t="s">
        <v>44</v>
      </c>
      <c r="E190" s="170" t="s">
        <v>207</v>
      </c>
      <c r="F190" s="35" t="s">
        <v>254</v>
      </c>
      <c r="G190" s="100" t="s">
        <v>690</v>
      </c>
      <c r="H190" s="87"/>
      <c r="I190" s="87"/>
      <c r="J190" s="87"/>
      <c r="K190" s="165"/>
      <c r="L190" s="165"/>
      <c r="M190" s="165"/>
      <c r="N190" s="171"/>
      <c r="O190" s="165"/>
      <c r="P190" s="165"/>
      <c r="Q190" s="171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</row>
    <row r="191" s="169" customFormat="true" ht="17.25" hidden="false" customHeight="false" outlineLevel="0" collapsed="false">
      <c r="A191" s="37" t="e">
        <f aca="false">IF(#REF!=0,1,0)</f>
        <v>#REF!</v>
      </c>
      <c r="B191" s="97" t="s">
        <v>264</v>
      </c>
      <c r="C191" s="163" t="s">
        <v>667</v>
      </c>
      <c r="D191" s="163" t="s">
        <v>44</v>
      </c>
      <c r="E191" s="163" t="n">
        <v>12</v>
      </c>
      <c r="F191" s="24"/>
      <c r="G191" s="164"/>
      <c r="H191" s="86" t="n">
        <f aca="false">H192+H213+H199</f>
        <v>3231461</v>
      </c>
      <c r="I191" s="86" t="n">
        <f aca="false">I192+I213+I199</f>
        <v>742172</v>
      </c>
      <c r="J191" s="86" t="n">
        <f aca="false">J192+J213+J199</f>
        <v>1329763</v>
      </c>
      <c r="K191" s="167"/>
      <c r="L191" s="167"/>
      <c r="M191" s="167"/>
      <c r="N191" s="168"/>
      <c r="O191" s="167"/>
      <c r="P191" s="167"/>
      <c r="Q191" s="168"/>
    </row>
    <row r="192" s="126" customFormat="true" ht="28.5" hidden="false" customHeight="true" outlineLevel="0" collapsed="false">
      <c r="A192" s="3" t="e">
        <f aca="false">IF(#REF!=0,1,0)</f>
        <v>#REF!</v>
      </c>
      <c r="B192" s="97" t="s">
        <v>265</v>
      </c>
      <c r="C192" s="170" t="s">
        <v>667</v>
      </c>
      <c r="D192" s="170" t="s">
        <v>44</v>
      </c>
      <c r="E192" s="170" t="n">
        <v>12</v>
      </c>
      <c r="F192" s="35" t="s">
        <v>266</v>
      </c>
      <c r="G192" s="100"/>
      <c r="H192" s="87" t="n">
        <f aca="false">H193</f>
        <v>1297300</v>
      </c>
      <c r="I192" s="87" t="n">
        <f aca="false">I193</f>
        <v>500000</v>
      </c>
      <c r="J192" s="87" t="n">
        <f aca="false">J193</f>
        <v>500000</v>
      </c>
      <c r="K192" s="177"/>
      <c r="L192" s="177"/>
      <c r="M192" s="177"/>
      <c r="N192" s="131"/>
      <c r="O192" s="177"/>
      <c r="P192" s="177"/>
      <c r="Q192" s="131"/>
    </row>
    <row r="193" s="172" customFormat="true" ht="63" hidden="false" customHeight="true" outlineLevel="0" collapsed="false">
      <c r="A193" s="26" t="e">
        <f aca="false">IF(#REF!=0,1,0)</f>
        <v>#REF!</v>
      </c>
      <c r="B193" s="31" t="s">
        <v>267</v>
      </c>
      <c r="C193" s="170" t="s">
        <v>667</v>
      </c>
      <c r="D193" s="170" t="s">
        <v>44</v>
      </c>
      <c r="E193" s="170" t="n">
        <v>12</v>
      </c>
      <c r="F193" s="35" t="s">
        <v>268</v>
      </c>
      <c r="G193" s="100"/>
      <c r="H193" s="87" t="n">
        <f aca="false">H194</f>
        <v>1297300</v>
      </c>
      <c r="I193" s="87" t="n">
        <f aca="false">I194</f>
        <v>500000</v>
      </c>
      <c r="J193" s="87" t="n">
        <f aca="false">J194</f>
        <v>500000</v>
      </c>
      <c r="K193" s="149"/>
      <c r="L193" s="150"/>
      <c r="M193" s="150"/>
      <c r="N193" s="150"/>
      <c r="O193" s="150"/>
      <c r="P193" s="150"/>
      <c r="Q193" s="150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  <c r="EC193" s="144"/>
      <c r="ED193" s="144"/>
      <c r="EE193" s="144"/>
      <c r="EF193" s="144"/>
      <c r="EG193" s="144"/>
      <c r="EH193" s="144"/>
      <c r="EI193" s="144"/>
      <c r="EJ193" s="144"/>
      <c r="EK193" s="144"/>
      <c r="EL193" s="144"/>
      <c r="EM193" s="144"/>
      <c r="EN193" s="144"/>
      <c r="EO193" s="144"/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  <c r="GU193" s="144"/>
      <c r="GV193" s="144"/>
      <c r="GW193" s="144"/>
      <c r="GX193" s="144"/>
      <c r="GY193" s="144"/>
      <c r="GZ193" s="144"/>
      <c r="HA193" s="144"/>
      <c r="HB193" s="144"/>
      <c r="HC193" s="144"/>
      <c r="HD193" s="144"/>
      <c r="HE193" s="144"/>
      <c r="HF193" s="144"/>
      <c r="HG193" s="144"/>
      <c r="HH193" s="144"/>
      <c r="HI193" s="144"/>
      <c r="HJ193" s="144"/>
      <c r="HK193" s="144"/>
      <c r="HL193" s="144"/>
      <c r="HM193" s="144"/>
      <c r="HN193" s="144"/>
      <c r="HO193" s="144"/>
      <c r="HP193" s="144"/>
      <c r="HQ193" s="144"/>
      <c r="HR193" s="144"/>
      <c r="HS193" s="144"/>
      <c r="HT193" s="144"/>
      <c r="HU193" s="144"/>
      <c r="HV193" s="144"/>
      <c r="HW193" s="144"/>
      <c r="HX193" s="144"/>
      <c r="HY193" s="144"/>
      <c r="HZ193" s="144"/>
      <c r="IA193" s="144"/>
      <c r="IB193" s="144"/>
      <c r="IC193" s="144"/>
      <c r="ID193" s="144"/>
      <c r="IE193" s="144"/>
      <c r="IF193" s="144"/>
      <c r="IG193" s="144"/>
      <c r="IH193" s="144"/>
      <c r="II193" s="144"/>
      <c r="IJ193" s="144"/>
      <c r="IK193" s="144"/>
      <c r="IL193" s="144"/>
      <c r="IM193" s="144"/>
      <c r="IN193" s="144"/>
      <c r="IO193" s="144"/>
      <c r="IP193" s="144"/>
      <c r="IQ193" s="144"/>
      <c r="IR193" s="144"/>
      <c r="IS193" s="144"/>
      <c r="IT193" s="144"/>
    </row>
    <row r="194" s="176" customFormat="true" ht="31.5" hidden="false" customHeight="true" outlineLevel="0" collapsed="false">
      <c r="A194" s="173" t="e">
        <f aca="false">IF(#REF!=0,1,0)</f>
        <v>#REF!</v>
      </c>
      <c r="B194" s="61" t="s">
        <v>269</v>
      </c>
      <c r="C194" s="170" t="s">
        <v>667</v>
      </c>
      <c r="D194" s="170" t="s">
        <v>44</v>
      </c>
      <c r="E194" s="170" t="n">
        <v>12</v>
      </c>
      <c r="F194" s="35" t="s">
        <v>270</v>
      </c>
      <c r="G194" s="100"/>
      <c r="H194" s="87" t="n">
        <f aca="false">H197+H195</f>
        <v>1297300</v>
      </c>
      <c r="I194" s="87" t="n">
        <f aca="false">I197+I195</f>
        <v>500000</v>
      </c>
      <c r="J194" s="87" t="n">
        <f aca="false">J197+J195</f>
        <v>500000</v>
      </c>
      <c r="K194" s="152"/>
      <c r="L194" s="153"/>
      <c r="M194" s="152"/>
      <c r="N194" s="152"/>
      <c r="O194" s="152"/>
      <c r="P194" s="152"/>
      <c r="Q194" s="152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  <c r="EC194" s="144"/>
      <c r="ED194" s="144"/>
      <c r="EE194" s="144"/>
      <c r="EF194" s="144"/>
      <c r="EG194" s="144"/>
      <c r="EH194" s="144"/>
      <c r="EI194" s="144"/>
      <c r="EJ194" s="144"/>
      <c r="EK194" s="144"/>
      <c r="EL194" s="144"/>
      <c r="EM194" s="144"/>
      <c r="EN194" s="144"/>
      <c r="EO194" s="144"/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  <c r="GU194" s="144"/>
      <c r="GV194" s="144"/>
      <c r="GW194" s="144"/>
      <c r="GX194" s="144"/>
      <c r="GY194" s="144"/>
      <c r="GZ194" s="144"/>
      <c r="HA194" s="144"/>
      <c r="HB194" s="144"/>
      <c r="HC194" s="144"/>
      <c r="HD194" s="144"/>
      <c r="HE194" s="144"/>
      <c r="HF194" s="144"/>
      <c r="HG194" s="144"/>
      <c r="HH194" s="144"/>
      <c r="HI194" s="144"/>
      <c r="HJ194" s="144"/>
      <c r="HK194" s="144"/>
      <c r="HL194" s="144"/>
      <c r="HM194" s="144"/>
      <c r="HN194" s="144"/>
      <c r="HO194" s="144"/>
      <c r="HP194" s="144"/>
      <c r="HQ194" s="144"/>
      <c r="HR194" s="144"/>
      <c r="HS194" s="144"/>
      <c r="HT194" s="144"/>
      <c r="HU194" s="144"/>
      <c r="HV194" s="144"/>
      <c r="HW194" s="144"/>
      <c r="HX194" s="144"/>
      <c r="HY194" s="144"/>
      <c r="HZ194" s="144"/>
      <c r="IA194" s="144"/>
      <c r="IB194" s="144"/>
      <c r="IC194" s="144"/>
      <c r="ID194" s="144"/>
      <c r="IE194" s="144"/>
      <c r="IF194" s="144"/>
      <c r="IG194" s="144"/>
      <c r="IH194" s="144"/>
      <c r="II194" s="144"/>
      <c r="IJ194" s="144"/>
      <c r="IK194" s="144"/>
      <c r="IL194" s="144"/>
      <c r="IM194" s="144"/>
      <c r="IN194" s="144"/>
      <c r="IO194" s="144"/>
      <c r="IP194" s="144"/>
      <c r="IQ194" s="144"/>
      <c r="IR194" s="144"/>
      <c r="IS194" s="144"/>
      <c r="IT194" s="144"/>
    </row>
    <row r="195" s="126" customFormat="true" ht="17.25" hidden="false" customHeight="true" outlineLevel="0" collapsed="false">
      <c r="A195" s="3" t="e">
        <f aca="false">IF(#REF!=0,1,0)</f>
        <v>#REF!</v>
      </c>
      <c r="B195" s="31" t="s">
        <v>271</v>
      </c>
      <c r="C195" s="170" t="s">
        <v>667</v>
      </c>
      <c r="D195" s="170" t="s">
        <v>44</v>
      </c>
      <c r="E195" s="170" t="n">
        <v>12</v>
      </c>
      <c r="F195" s="35" t="s">
        <v>272</v>
      </c>
      <c r="G195" s="100"/>
      <c r="H195" s="87" t="n">
        <f aca="false">H196</f>
        <v>187000</v>
      </c>
      <c r="I195" s="87" t="n">
        <f aca="false">I196</f>
        <v>200000</v>
      </c>
      <c r="J195" s="87" t="n">
        <f aca="false">J196</f>
        <v>200000</v>
      </c>
      <c r="K195" s="160"/>
      <c r="L195" s="177"/>
      <c r="M195" s="177"/>
      <c r="N195" s="177"/>
      <c r="O195" s="177"/>
      <c r="P195" s="177"/>
      <c r="Q195" s="177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  <c r="BM195" s="181"/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/>
      <c r="BX195" s="181"/>
      <c r="BY195" s="181"/>
      <c r="BZ195" s="181"/>
      <c r="CA195" s="181"/>
      <c r="CB195" s="181"/>
      <c r="CC195" s="181"/>
      <c r="CD195" s="181"/>
      <c r="CE195" s="181"/>
      <c r="CF195" s="181"/>
      <c r="CG195" s="181"/>
      <c r="CH195" s="181"/>
      <c r="CI195" s="181"/>
      <c r="CJ195" s="181"/>
      <c r="CK195" s="181"/>
      <c r="CL195" s="181"/>
      <c r="CM195" s="181"/>
      <c r="CN195" s="181"/>
      <c r="CO195" s="181"/>
      <c r="CP195" s="181"/>
      <c r="CQ195" s="181"/>
      <c r="CR195" s="181"/>
      <c r="CS195" s="181"/>
      <c r="CT195" s="181"/>
      <c r="CU195" s="181"/>
      <c r="CV195" s="181"/>
      <c r="CW195" s="181"/>
      <c r="CX195" s="181"/>
      <c r="CY195" s="181"/>
      <c r="CZ195" s="181"/>
      <c r="DA195" s="181"/>
      <c r="DB195" s="181"/>
      <c r="DC195" s="181"/>
      <c r="DD195" s="181"/>
      <c r="DE195" s="181"/>
      <c r="DF195" s="181"/>
      <c r="DG195" s="181"/>
      <c r="DH195" s="181"/>
      <c r="DI195" s="181"/>
      <c r="DJ195" s="181"/>
      <c r="DK195" s="181"/>
      <c r="DL195" s="181"/>
      <c r="DM195" s="181"/>
      <c r="DN195" s="181"/>
      <c r="DO195" s="181"/>
      <c r="DP195" s="181"/>
      <c r="DQ195" s="181"/>
      <c r="DR195" s="181"/>
      <c r="DS195" s="181"/>
      <c r="DT195" s="181"/>
      <c r="DU195" s="181"/>
      <c r="DV195" s="181"/>
      <c r="DW195" s="181"/>
      <c r="DX195" s="181"/>
      <c r="DY195" s="181"/>
      <c r="DZ195" s="181"/>
      <c r="EA195" s="181"/>
      <c r="EB195" s="181"/>
      <c r="EC195" s="181"/>
      <c r="ED195" s="181"/>
      <c r="EE195" s="181"/>
      <c r="EF195" s="181"/>
      <c r="EG195" s="181"/>
      <c r="EH195" s="181"/>
      <c r="EI195" s="181"/>
      <c r="EJ195" s="181"/>
      <c r="EK195" s="181"/>
      <c r="EL195" s="181"/>
      <c r="EM195" s="181"/>
      <c r="EN195" s="181"/>
      <c r="EO195" s="181"/>
      <c r="EP195" s="181"/>
      <c r="EQ195" s="181"/>
      <c r="ER195" s="181"/>
      <c r="ES195" s="181"/>
      <c r="ET195" s="181"/>
      <c r="EU195" s="181"/>
      <c r="EV195" s="181"/>
      <c r="EW195" s="181"/>
      <c r="EX195" s="181"/>
      <c r="EY195" s="181"/>
      <c r="EZ195" s="181"/>
      <c r="FA195" s="181"/>
      <c r="FB195" s="181"/>
      <c r="FC195" s="181"/>
      <c r="FD195" s="181"/>
      <c r="FE195" s="181"/>
      <c r="FF195" s="181"/>
      <c r="FG195" s="181"/>
      <c r="FH195" s="181"/>
      <c r="FI195" s="181"/>
      <c r="FJ195" s="181"/>
      <c r="FK195" s="181"/>
      <c r="FL195" s="181"/>
      <c r="FM195" s="181"/>
      <c r="FN195" s="181"/>
      <c r="FO195" s="181"/>
      <c r="FP195" s="181"/>
      <c r="FQ195" s="181"/>
      <c r="FR195" s="181"/>
      <c r="FS195" s="181"/>
      <c r="FT195" s="181"/>
      <c r="FU195" s="181"/>
      <c r="FV195" s="181"/>
      <c r="FW195" s="181"/>
      <c r="FX195" s="181"/>
      <c r="FY195" s="181"/>
      <c r="FZ195" s="181"/>
      <c r="GA195" s="181"/>
      <c r="GB195" s="181"/>
      <c r="GC195" s="181"/>
      <c r="GD195" s="181"/>
      <c r="GE195" s="181"/>
      <c r="GF195" s="181"/>
      <c r="GG195" s="181"/>
      <c r="GH195" s="181"/>
      <c r="GI195" s="181"/>
      <c r="GJ195" s="181"/>
      <c r="GK195" s="181"/>
      <c r="GL195" s="181"/>
      <c r="GM195" s="181"/>
      <c r="GN195" s="181"/>
      <c r="GO195" s="181"/>
      <c r="GP195" s="181"/>
      <c r="GQ195" s="181"/>
      <c r="GR195" s="181"/>
      <c r="GS195" s="181"/>
      <c r="GT195" s="181"/>
      <c r="GU195" s="181"/>
      <c r="GV195" s="181"/>
      <c r="GW195" s="181"/>
      <c r="GX195" s="181"/>
      <c r="GY195" s="181"/>
      <c r="GZ195" s="181"/>
      <c r="HA195" s="181"/>
      <c r="HB195" s="181"/>
      <c r="HC195" s="181"/>
      <c r="HD195" s="181"/>
      <c r="HE195" s="181"/>
      <c r="HF195" s="181"/>
      <c r="HG195" s="181"/>
      <c r="HH195" s="181"/>
      <c r="HI195" s="181"/>
      <c r="HJ195" s="181"/>
      <c r="HK195" s="181"/>
      <c r="HL195" s="181"/>
      <c r="HM195" s="181"/>
      <c r="HN195" s="181"/>
      <c r="HO195" s="181"/>
      <c r="HP195" s="181"/>
      <c r="HQ195" s="181"/>
      <c r="HR195" s="181"/>
      <c r="HS195" s="181"/>
      <c r="HT195" s="181"/>
      <c r="HU195" s="181"/>
      <c r="HV195" s="181"/>
      <c r="HW195" s="181"/>
      <c r="HX195" s="181"/>
      <c r="HY195" s="181"/>
      <c r="HZ195" s="181"/>
      <c r="IA195" s="181"/>
      <c r="IB195" s="181"/>
      <c r="IC195" s="181"/>
      <c r="ID195" s="181"/>
      <c r="IE195" s="181"/>
      <c r="IF195" s="181"/>
      <c r="IG195" s="181"/>
      <c r="IH195" s="181"/>
      <c r="II195" s="181"/>
      <c r="IJ195" s="181"/>
      <c r="IK195" s="181"/>
      <c r="IL195" s="181"/>
      <c r="IM195" s="181"/>
      <c r="IN195" s="181"/>
      <c r="IO195" s="181"/>
      <c r="IP195" s="181"/>
      <c r="IQ195" s="181"/>
      <c r="IR195" s="181"/>
      <c r="IS195" s="181"/>
      <c r="IT195" s="181"/>
    </row>
    <row r="196" s="126" customFormat="true" ht="30" hidden="false" customHeight="true" outlineLevel="0" collapsed="false">
      <c r="A196" s="3"/>
      <c r="B196" s="31" t="s">
        <v>41</v>
      </c>
      <c r="C196" s="170" t="s">
        <v>667</v>
      </c>
      <c r="D196" s="170" t="s">
        <v>44</v>
      </c>
      <c r="E196" s="170" t="n">
        <v>12</v>
      </c>
      <c r="F196" s="35" t="s">
        <v>272</v>
      </c>
      <c r="G196" s="100" t="s">
        <v>240</v>
      </c>
      <c r="H196" s="87" t="n">
        <v>187000</v>
      </c>
      <c r="I196" s="87" t="n">
        <v>200000</v>
      </c>
      <c r="J196" s="87" t="n">
        <v>200000</v>
      </c>
      <c r="K196" s="177"/>
      <c r="L196" s="177"/>
      <c r="M196" s="177"/>
      <c r="N196" s="131"/>
      <c r="O196" s="177"/>
      <c r="P196" s="177"/>
      <c r="Q196" s="131"/>
    </row>
    <row r="197" s="176" customFormat="true" ht="18.75" hidden="false" customHeight="true" outlineLevel="0" collapsed="false">
      <c r="A197" s="173"/>
      <c r="B197" s="31" t="s">
        <v>273</v>
      </c>
      <c r="C197" s="170" t="s">
        <v>667</v>
      </c>
      <c r="D197" s="170" t="s">
        <v>44</v>
      </c>
      <c r="E197" s="170" t="n">
        <v>12</v>
      </c>
      <c r="F197" s="35" t="s">
        <v>274</v>
      </c>
      <c r="G197" s="100" t="s">
        <v>7</v>
      </c>
      <c r="H197" s="87" t="n">
        <f aca="false">H198</f>
        <v>1110300</v>
      </c>
      <c r="I197" s="87" t="n">
        <f aca="false">I198</f>
        <v>300000</v>
      </c>
      <c r="J197" s="87" t="n">
        <f aca="false">J198</f>
        <v>300000</v>
      </c>
      <c r="K197" s="152"/>
      <c r="L197" s="153"/>
      <c r="M197" s="152"/>
      <c r="N197" s="152"/>
      <c r="O197" s="152"/>
      <c r="P197" s="152"/>
      <c r="Q197" s="152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  <c r="EC197" s="144"/>
      <c r="ED197" s="144"/>
      <c r="EE197" s="144"/>
      <c r="EF197" s="144"/>
      <c r="EG197" s="144"/>
      <c r="EH197" s="144"/>
      <c r="EI197" s="144"/>
      <c r="EJ197" s="144"/>
      <c r="EK197" s="144"/>
      <c r="EL197" s="144"/>
      <c r="EM197" s="144"/>
      <c r="EN197" s="144"/>
      <c r="EO197" s="144"/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  <c r="GU197" s="144"/>
      <c r="GV197" s="144"/>
      <c r="GW197" s="144"/>
      <c r="GX197" s="144"/>
      <c r="GY197" s="144"/>
      <c r="GZ197" s="144"/>
      <c r="HA197" s="144"/>
      <c r="HB197" s="144"/>
      <c r="HC197" s="144"/>
      <c r="HD197" s="144"/>
      <c r="HE197" s="144"/>
      <c r="HF197" s="144"/>
      <c r="HG197" s="144"/>
      <c r="HH197" s="144"/>
      <c r="HI197" s="144"/>
      <c r="HJ197" s="144"/>
      <c r="HK197" s="144"/>
      <c r="HL197" s="144"/>
      <c r="HM197" s="144"/>
      <c r="HN197" s="144"/>
      <c r="HO197" s="144"/>
      <c r="HP197" s="144"/>
      <c r="HQ197" s="144"/>
      <c r="HR197" s="144"/>
      <c r="HS197" s="144"/>
      <c r="HT197" s="144"/>
      <c r="HU197" s="144"/>
      <c r="HV197" s="144"/>
      <c r="HW197" s="144"/>
      <c r="HX197" s="144"/>
      <c r="HY197" s="144"/>
      <c r="HZ197" s="144"/>
      <c r="IA197" s="144"/>
      <c r="IB197" s="144"/>
      <c r="IC197" s="144"/>
      <c r="ID197" s="144"/>
      <c r="IE197" s="144"/>
      <c r="IF197" s="144"/>
      <c r="IG197" s="144"/>
      <c r="IH197" s="144"/>
      <c r="II197" s="144"/>
      <c r="IJ197" s="144"/>
      <c r="IK197" s="144"/>
      <c r="IL197" s="144"/>
      <c r="IM197" s="144"/>
      <c r="IN197" s="144"/>
      <c r="IO197" s="144"/>
      <c r="IP197" s="144"/>
      <c r="IQ197" s="144"/>
      <c r="IR197" s="144"/>
      <c r="IS197" s="144"/>
      <c r="IT197" s="144"/>
    </row>
    <row r="198" s="126" customFormat="true" ht="31.5" hidden="false" customHeight="true" outlineLevel="0" collapsed="false">
      <c r="A198" s="3" t="e">
        <f aca="false">IF(#REF!=0,1,0)</f>
        <v>#REF!</v>
      </c>
      <c r="B198" s="31" t="s">
        <v>41</v>
      </c>
      <c r="C198" s="170" t="s">
        <v>667</v>
      </c>
      <c r="D198" s="170" t="s">
        <v>44</v>
      </c>
      <c r="E198" s="170" t="n">
        <v>12</v>
      </c>
      <c r="F198" s="35" t="s">
        <v>274</v>
      </c>
      <c r="G198" s="100" t="s">
        <v>240</v>
      </c>
      <c r="H198" s="87" t="n">
        <v>1110300</v>
      </c>
      <c r="I198" s="87" t="n">
        <v>300000</v>
      </c>
      <c r="J198" s="87" t="n">
        <v>300000</v>
      </c>
      <c r="K198" s="160"/>
      <c r="L198" s="160"/>
      <c r="M198" s="160"/>
      <c r="N198" s="160"/>
      <c r="O198" s="160"/>
      <c r="P198" s="160"/>
      <c r="Q198" s="160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</row>
    <row r="199" s="172" customFormat="true" ht="45.75" hidden="false" customHeight="true" outlineLevel="0" collapsed="false">
      <c r="A199" s="26"/>
      <c r="B199" s="217" t="s">
        <v>691</v>
      </c>
      <c r="C199" s="163" t="s">
        <v>667</v>
      </c>
      <c r="D199" s="163" t="s">
        <v>44</v>
      </c>
      <c r="E199" s="163" t="n">
        <v>12</v>
      </c>
      <c r="F199" s="24" t="s">
        <v>276</v>
      </c>
      <c r="G199" s="164"/>
      <c r="H199" s="86" t="n">
        <f aca="false">H200</f>
        <v>1919161</v>
      </c>
      <c r="I199" s="86" t="n">
        <f aca="false">I200</f>
        <v>227172</v>
      </c>
      <c r="J199" s="86" t="n">
        <f aca="false">J200</f>
        <v>814763</v>
      </c>
      <c r="K199" s="165"/>
      <c r="L199" s="165"/>
      <c r="M199" s="165"/>
      <c r="N199" s="171"/>
      <c r="O199" s="165"/>
      <c r="P199" s="165"/>
      <c r="Q199" s="171"/>
    </row>
    <row r="200" s="176" customFormat="true" ht="51" hidden="false" customHeight="true" outlineLevel="0" collapsed="false">
      <c r="A200" s="173"/>
      <c r="B200" s="61" t="s">
        <v>692</v>
      </c>
      <c r="C200" s="170" t="s">
        <v>667</v>
      </c>
      <c r="D200" s="170" t="s">
        <v>44</v>
      </c>
      <c r="E200" s="170" t="n">
        <v>12</v>
      </c>
      <c r="F200" s="35" t="s">
        <v>278</v>
      </c>
      <c r="G200" s="100"/>
      <c r="H200" s="87" t="n">
        <f aca="false">H204+H201</f>
        <v>1919161</v>
      </c>
      <c r="I200" s="87" t="n">
        <f aca="false">I204+I201</f>
        <v>227172</v>
      </c>
      <c r="J200" s="87" t="n">
        <f aca="false">J204+J201</f>
        <v>814763</v>
      </c>
      <c r="K200" s="174"/>
      <c r="L200" s="174"/>
      <c r="M200" s="174"/>
      <c r="N200" s="175"/>
      <c r="O200" s="174"/>
      <c r="P200" s="174"/>
      <c r="Q200" s="175"/>
    </row>
    <row r="201" s="176" customFormat="true" ht="51" hidden="false" customHeight="true" outlineLevel="0" collapsed="false">
      <c r="A201" s="173"/>
      <c r="B201" s="61" t="s">
        <v>279</v>
      </c>
      <c r="C201" s="170" t="s">
        <v>667</v>
      </c>
      <c r="D201" s="170" t="s">
        <v>44</v>
      </c>
      <c r="E201" s="170" t="n">
        <v>12</v>
      </c>
      <c r="F201" s="35" t="s">
        <v>280</v>
      </c>
      <c r="G201" s="100"/>
      <c r="H201" s="87" t="n">
        <f aca="false">SUM(H202)</f>
        <v>0</v>
      </c>
      <c r="I201" s="87" t="n">
        <f aca="false">SUM(I202)</f>
        <v>227172</v>
      </c>
      <c r="J201" s="87" t="n">
        <f aca="false">SUM(J202)</f>
        <v>814763</v>
      </c>
      <c r="K201" s="174"/>
      <c r="L201" s="174"/>
      <c r="M201" s="174"/>
      <c r="N201" s="175"/>
      <c r="O201" s="174"/>
      <c r="P201" s="174"/>
      <c r="Q201" s="175"/>
    </row>
    <row r="202" s="176" customFormat="true" ht="51" hidden="false" customHeight="true" outlineLevel="0" collapsed="false">
      <c r="A202" s="173"/>
      <c r="B202" s="61" t="s">
        <v>281</v>
      </c>
      <c r="C202" s="170" t="s">
        <v>667</v>
      </c>
      <c r="D202" s="170" t="s">
        <v>44</v>
      </c>
      <c r="E202" s="170" t="n">
        <v>12</v>
      </c>
      <c r="F202" s="35" t="s">
        <v>282</v>
      </c>
      <c r="G202" s="100"/>
      <c r="H202" s="87" t="n">
        <f aca="false">SUM(H203)</f>
        <v>0</v>
      </c>
      <c r="I202" s="87" t="n">
        <f aca="false">SUM(I203)</f>
        <v>227172</v>
      </c>
      <c r="J202" s="87" t="n">
        <f aca="false">SUM(J203)</f>
        <v>814763</v>
      </c>
      <c r="K202" s="174"/>
      <c r="L202" s="174"/>
      <c r="M202" s="174"/>
      <c r="N202" s="175"/>
      <c r="O202" s="174"/>
      <c r="P202" s="174"/>
      <c r="Q202" s="175"/>
    </row>
    <row r="203" s="176" customFormat="true" ht="33.75" hidden="false" customHeight="true" outlineLevel="0" collapsed="false">
      <c r="A203" s="173"/>
      <c r="B203" s="31" t="s">
        <v>41</v>
      </c>
      <c r="C203" s="170" t="s">
        <v>667</v>
      </c>
      <c r="D203" s="170" t="s">
        <v>44</v>
      </c>
      <c r="E203" s="170" t="n">
        <v>12</v>
      </c>
      <c r="F203" s="35" t="s">
        <v>282</v>
      </c>
      <c r="G203" s="100" t="s">
        <v>240</v>
      </c>
      <c r="H203" s="87"/>
      <c r="I203" s="87" t="n">
        <v>227172</v>
      </c>
      <c r="J203" s="87" t="n">
        <v>814763</v>
      </c>
      <c r="K203" s="174"/>
      <c r="L203" s="174"/>
      <c r="M203" s="174"/>
      <c r="N203" s="175"/>
      <c r="O203" s="174"/>
      <c r="P203" s="174"/>
      <c r="Q203" s="175"/>
    </row>
    <row r="204" s="126" customFormat="true" ht="46.5" hidden="false" customHeight="true" outlineLevel="0" collapsed="false">
      <c r="A204" s="3"/>
      <c r="B204" s="61" t="s">
        <v>283</v>
      </c>
      <c r="C204" s="170" t="s">
        <v>667</v>
      </c>
      <c r="D204" s="170" t="s">
        <v>44</v>
      </c>
      <c r="E204" s="170" t="n">
        <v>12</v>
      </c>
      <c r="F204" s="35" t="s">
        <v>284</v>
      </c>
      <c r="G204" s="100"/>
      <c r="H204" s="87" t="n">
        <f aca="false">H205+H208+H211</f>
        <v>1919161</v>
      </c>
      <c r="I204" s="87" t="n">
        <f aca="false">I205+I208+I211</f>
        <v>0</v>
      </c>
      <c r="J204" s="87" t="n">
        <f aca="false">J205+J208+J211</f>
        <v>0</v>
      </c>
      <c r="K204" s="177"/>
      <c r="L204" s="177"/>
      <c r="M204" s="177"/>
      <c r="N204" s="131"/>
      <c r="O204" s="177"/>
      <c r="P204" s="177"/>
      <c r="Q204" s="131"/>
    </row>
    <row r="205" s="126" customFormat="true" ht="45.75" hidden="false" customHeight="true" outlineLevel="0" collapsed="false">
      <c r="A205" s="3"/>
      <c r="B205" s="31" t="s">
        <v>281</v>
      </c>
      <c r="C205" s="170" t="s">
        <v>667</v>
      </c>
      <c r="D205" s="170" t="s">
        <v>44</v>
      </c>
      <c r="E205" s="170" t="n">
        <v>12</v>
      </c>
      <c r="F205" s="35" t="s">
        <v>286</v>
      </c>
      <c r="G205" s="100"/>
      <c r="H205" s="87" t="n">
        <f aca="false">H206+H207</f>
        <v>1332913</v>
      </c>
      <c r="I205" s="87" t="n">
        <f aca="false">I206+I207</f>
        <v>0</v>
      </c>
      <c r="J205" s="87" t="n">
        <f aca="false">J206+J207</f>
        <v>0</v>
      </c>
      <c r="K205" s="177"/>
      <c r="L205" s="177"/>
      <c r="M205" s="177"/>
      <c r="N205" s="131"/>
      <c r="O205" s="177"/>
      <c r="P205" s="177"/>
      <c r="Q205" s="131"/>
    </row>
    <row r="206" s="126" customFormat="true" ht="18" hidden="false" customHeight="true" outlineLevel="0" collapsed="false">
      <c r="A206" s="3"/>
      <c r="B206" s="31" t="s">
        <v>261</v>
      </c>
      <c r="C206" s="170" t="s">
        <v>667</v>
      </c>
      <c r="D206" s="170" t="s">
        <v>44</v>
      </c>
      <c r="E206" s="170" t="n">
        <v>12</v>
      </c>
      <c r="F206" s="35" t="s">
        <v>286</v>
      </c>
      <c r="G206" s="100" t="s">
        <v>316</v>
      </c>
      <c r="H206" s="87" t="n">
        <v>1332913</v>
      </c>
      <c r="I206" s="87"/>
      <c r="J206" s="87"/>
      <c r="K206" s="177"/>
      <c r="L206" s="177"/>
      <c r="M206" s="177"/>
      <c r="N206" s="131"/>
      <c r="O206" s="177"/>
      <c r="P206" s="177"/>
      <c r="Q206" s="131"/>
    </row>
    <row r="207" s="126" customFormat="true" ht="17.25" hidden="true" customHeight="true" outlineLevel="0" collapsed="false">
      <c r="A207" s="3"/>
      <c r="B207" s="31" t="s">
        <v>261</v>
      </c>
      <c r="C207" s="170" t="s">
        <v>667</v>
      </c>
      <c r="D207" s="170" t="s">
        <v>44</v>
      </c>
      <c r="E207" s="170" t="n">
        <v>12</v>
      </c>
      <c r="F207" s="35" t="s">
        <v>286</v>
      </c>
      <c r="G207" s="100" t="s">
        <v>316</v>
      </c>
      <c r="H207" s="87"/>
      <c r="I207" s="218"/>
      <c r="J207" s="218"/>
      <c r="K207" s="177"/>
      <c r="L207" s="177"/>
      <c r="M207" s="177"/>
      <c r="N207" s="131"/>
      <c r="O207" s="177"/>
      <c r="P207" s="177"/>
      <c r="Q207" s="131"/>
    </row>
    <row r="208" s="126" customFormat="true" ht="48" hidden="false" customHeight="true" outlineLevel="0" collapsed="false">
      <c r="A208" s="3"/>
      <c r="B208" s="61" t="s">
        <v>287</v>
      </c>
      <c r="C208" s="170" t="s">
        <v>667</v>
      </c>
      <c r="D208" s="170" t="s">
        <v>44</v>
      </c>
      <c r="E208" s="170" t="n">
        <v>12</v>
      </c>
      <c r="F208" s="35" t="s">
        <v>288</v>
      </c>
      <c r="G208" s="100"/>
      <c r="H208" s="87" t="n">
        <f aca="false">H209+H210</f>
        <v>571248</v>
      </c>
      <c r="I208" s="87" t="n">
        <f aca="false">I209</f>
        <v>0</v>
      </c>
      <c r="J208" s="87" t="n">
        <f aca="false">J209</f>
        <v>0</v>
      </c>
      <c r="K208" s="177"/>
      <c r="L208" s="177"/>
      <c r="M208" s="177"/>
      <c r="N208" s="131"/>
      <c r="O208" s="177"/>
      <c r="P208" s="177"/>
      <c r="Q208" s="131"/>
    </row>
    <row r="209" s="126" customFormat="true" ht="19.5" hidden="false" customHeight="true" outlineLevel="0" collapsed="false">
      <c r="A209" s="3"/>
      <c r="B209" s="31" t="s">
        <v>261</v>
      </c>
      <c r="C209" s="170" t="s">
        <v>667</v>
      </c>
      <c r="D209" s="170" t="s">
        <v>44</v>
      </c>
      <c r="E209" s="170" t="n">
        <v>12</v>
      </c>
      <c r="F209" s="35" t="s">
        <v>288</v>
      </c>
      <c r="G209" s="100" t="s">
        <v>316</v>
      </c>
      <c r="H209" s="87" t="n">
        <v>571248</v>
      </c>
      <c r="I209" s="87"/>
      <c r="J209" s="87"/>
      <c r="K209" s="177"/>
      <c r="L209" s="177"/>
      <c r="M209" s="177"/>
      <c r="N209" s="131"/>
      <c r="O209" s="177"/>
      <c r="P209" s="177"/>
      <c r="Q209" s="131"/>
    </row>
    <row r="210" s="126" customFormat="true" ht="18.75" hidden="true" customHeight="true" outlineLevel="0" collapsed="false">
      <c r="A210" s="3"/>
      <c r="B210" s="109" t="s">
        <v>261</v>
      </c>
      <c r="C210" s="170" t="s">
        <v>667</v>
      </c>
      <c r="D210" s="170" t="s">
        <v>44</v>
      </c>
      <c r="E210" s="170" t="n">
        <v>12</v>
      </c>
      <c r="F210" s="35" t="s">
        <v>288</v>
      </c>
      <c r="G210" s="100" t="s">
        <v>316</v>
      </c>
      <c r="H210" s="87"/>
      <c r="I210" s="87"/>
      <c r="J210" s="87"/>
      <c r="K210" s="177"/>
      <c r="L210" s="177"/>
      <c r="M210" s="177"/>
      <c r="N210" s="131"/>
      <c r="O210" s="177"/>
      <c r="P210" s="177"/>
      <c r="Q210" s="131"/>
    </row>
    <row r="211" s="126" customFormat="true" ht="45" hidden="false" customHeight="true" outlineLevel="0" collapsed="false">
      <c r="A211" s="3"/>
      <c r="B211" s="109" t="s">
        <v>289</v>
      </c>
      <c r="C211" s="170" t="s">
        <v>667</v>
      </c>
      <c r="D211" s="170" t="s">
        <v>44</v>
      </c>
      <c r="E211" s="170" t="n">
        <v>12</v>
      </c>
      <c r="F211" s="35" t="s">
        <v>290</v>
      </c>
      <c r="G211" s="100"/>
      <c r="H211" s="87" t="n">
        <f aca="false">SUM(H212)</f>
        <v>15000</v>
      </c>
      <c r="I211" s="87" t="n">
        <f aca="false">SUM(I212)</f>
        <v>0</v>
      </c>
      <c r="J211" s="87" t="n">
        <f aca="false">SUM(J212)</f>
        <v>0</v>
      </c>
      <c r="K211" s="177"/>
      <c r="L211" s="177"/>
      <c r="M211" s="177"/>
      <c r="N211" s="131"/>
      <c r="O211" s="177"/>
      <c r="P211" s="177"/>
      <c r="Q211" s="131"/>
    </row>
    <row r="212" s="126" customFormat="true" ht="18.75" hidden="false" customHeight="true" outlineLevel="0" collapsed="false">
      <c r="A212" s="3"/>
      <c r="B212" s="31" t="s">
        <v>261</v>
      </c>
      <c r="C212" s="170" t="s">
        <v>667</v>
      </c>
      <c r="D212" s="170" t="s">
        <v>44</v>
      </c>
      <c r="E212" s="170" t="n">
        <v>12</v>
      </c>
      <c r="F212" s="35" t="s">
        <v>290</v>
      </c>
      <c r="G212" s="100" t="s">
        <v>316</v>
      </c>
      <c r="H212" s="87" t="n">
        <v>15000</v>
      </c>
      <c r="I212" s="87"/>
      <c r="J212" s="87"/>
      <c r="K212" s="177"/>
      <c r="L212" s="177"/>
      <c r="M212" s="177"/>
      <c r="N212" s="131"/>
      <c r="O212" s="177"/>
      <c r="P212" s="177"/>
      <c r="Q212" s="131"/>
    </row>
    <row r="213" s="172" customFormat="true" ht="42.75" hidden="false" customHeight="false" outlineLevel="0" collapsed="false">
      <c r="A213" s="26"/>
      <c r="B213" s="33" t="s">
        <v>291</v>
      </c>
      <c r="C213" s="219" t="s">
        <v>667</v>
      </c>
      <c r="D213" s="163" t="s">
        <v>44</v>
      </c>
      <c r="E213" s="163" t="n">
        <v>12</v>
      </c>
      <c r="F213" s="24" t="s">
        <v>292</v>
      </c>
      <c r="G213" s="164"/>
      <c r="H213" s="86" t="n">
        <f aca="false">H214</f>
        <v>15000</v>
      </c>
      <c r="I213" s="86" t="n">
        <f aca="false">I214</f>
        <v>15000</v>
      </c>
      <c r="J213" s="86" t="n">
        <f aca="false">J214</f>
        <v>15000</v>
      </c>
      <c r="K213" s="165"/>
      <c r="L213" s="165"/>
      <c r="M213" s="165"/>
      <c r="N213" s="171"/>
      <c r="O213" s="165"/>
      <c r="P213" s="165"/>
      <c r="Q213" s="171"/>
    </row>
    <row r="214" s="176" customFormat="true" ht="33" hidden="false" customHeight="true" outlineLevel="0" collapsed="false">
      <c r="A214" s="173"/>
      <c r="B214" s="61" t="s">
        <v>293</v>
      </c>
      <c r="C214" s="220" t="s">
        <v>667</v>
      </c>
      <c r="D214" s="170" t="s">
        <v>44</v>
      </c>
      <c r="E214" s="170" t="n">
        <v>12</v>
      </c>
      <c r="F214" s="35" t="s">
        <v>294</v>
      </c>
      <c r="G214" s="100"/>
      <c r="H214" s="87" t="n">
        <f aca="false">H215</f>
        <v>15000</v>
      </c>
      <c r="I214" s="87" t="n">
        <f aca="false">I215</f>
        <v>15000</v>
      </c>
      <c r="J214" s="87" t="n">
        <f aca="false">J215</f>
        <v>15000</v>
      </c>
      <c r="K214" s="167"/>
      <c r="L214" s="167"/>
      <c r="M214" s="167"/>
      <c r="N214" s="168"/>
      <c r="O214" s="167"/>
      <c r="P214" s="167"/>
      <c r="Q214" s="168"/>
      <c r="R214" s="169"/>
      <c r="S214" s="169"/>
      <c r="T214" s="169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  <c r="EK214" s="169"/>
      <c r="EL214" s="169"/>
      <c r="EM214" s="169"/>
      <c r="EN214" s="169"/>
      <c r="EO214" s="169"/>
      <c r="EP214" s="169"/>
      <c r="EQ214" s="169"/>
      <c r="ER214" s="169"/>
      <c r="ES214" s="169"/>
      <c r="ET214" s="169"/>
      <c r="EU214" s="169"/>
      <c r="EV214" s="169"/>
      <c r="EW214" s="169"/>
      <c r="EX214" s="169"/>
      <c r="EY214" s="169"/>
      <c r="EZ214" s="169"/>
      <c r="FA214" s="169"/>
      <c r="FB214" s="169"/>
      <c r="FC214" s="169"/>
      <c r="FD214" s="169"/>
      <c r="FE214" s="169"/>
      <c r="FF214" s="169"/>
      <c r="FG214" s="169"/>
      <c r="FH214" s="169"/>
      <c r="FI214" s="169"/>
      <c r="FJ214" s="169"/>
      <c r="FK214" s="169"/>
      <c r="FL214" s="169"/>
      <c r="FM214" s="169"/>
      <c r="FN214" s="169"/>
      <c r="FO214" s="169"/>
      <c r="FP214" s="169"/>
      <c r="FQ214" s="169"/>
      <c r="FR214" s="169"/>
      <c r="FS214" s="169"/>
      <c r="FT214" s="169"/>
      <c r="FU214" s="169"/>
      <c r="FV214" s="169"/>
      <c r="FW214" s="169"/>
      <c r="FX214" s="169"/>
      <c r="FY214" s="169"/>
      <c r="FZ214" s="169"/>
      <c r="GA214" s="169"/>
      <c r="GB214" s="169"/>
      <c r="GC214" s="169"/>
      <c r="GD214" s="169"/>
      <c r="GE214" s="169"/>
      <c r="GF214" s="169"/>
      <c r="GG214" s="169"/>
      <c r="GH214" s="169"/>
      <c r="GI214" s="169"/>
      <c r="GJ214" s="169"/>
      <c r="GK214" s="169"/>
      <c r="GL214" s="169"/>
      <c r="GM214" s="169"/>
      <c r="GN214" s="169"/>
      <c r="GO214" s="169"/>
      <c r="GP214" s="169"/>
      <c r="GQ214" s="169"/>
      <c r="GR214" s="169"/>
      <c r="GS214" s="169"/>
      <c r="GT214" s="169"/>
      <c r="GU214" s="169"/>
      <c r="GV214" s="169"/>
      <c r="GW214" s="169"/>
      <c r="GX214" s="169"/>
      <c r="GY214" s="169"/>
      <c r="GZ214" s="169"/>
      <c r="HA214" s="169"/>
      <c r="HB214" s="169"/>
      <c r="HC214" s="169"/>
      <c r="HD214" s="169"/>
      <c r="HE214" s="169"/>
      <c r="HF214" s="169"/>
      <c r="HG214" s="169"/>
      <c r="HH214" s="169"/>
      <c r="HI214" s="169"/>
      <c r="HJ214" s="169"/>
      <c r="HK214" s="169"/>
      <c r="HL214" s="169"/>
      <c r="HM214" s="169"/>
      <c r="HN214" s="169"/>
      <c r="HO214" s="169"/>
      <c r="HP214" s="169"/>
      <c r="HQ214" s="169"/>
      <c r="HR214" s="169"/>
      <c r="HS214" s="169"/>
      <c r="HT214" s="169"/>
      <c r="HU214" s="169"/>
      <c r="HV214" s="169"/>
      <c r="HW214" s="169"/>
      <c r="HX214" s="169"/>
      <c r="HY214" s="169"/>
      <c r="HZ214" s="169"/>
      <c r="IA214" s="169"/>
      <c r="IB214" s="169"/>
      <c r="IC214" s="169"/>
      <c r="ID214" s="169"/>
      <c r="IE214" s="169"/>
      <c r="IF214" s="169"/>
      <c r="IG214" s="169"/>
      <c r="IH214" s="169"/>
      <c r="II214" s="169"/>
      <c r="IJ214" s="169"/>
      <c r="IK214" s="169"/>
      <c r="IL214" s="169"/>
      <c r="IM214" s="169"/>
      <c r="IN214" s="169"/>
      <c r="IO214" s="169"/>
      <c r="IP214" s="169"/>
      <c r="IQ214" s="169"/>
      <c r="IR214" s="169"/>
      <c r="IS214" s="169"/>
      <c r="IT214" s="169"/>
    </row>
    <row r="215" s="172" customFormat="true" ht="44.25" hidden="false" customHeight="true" outlineLevel="0" collapsed="false">
      <c r="A215" s="26"/>
      <c r="B215" s="31" t="s">
        <v>693</v>
      </c>
      <c r="C215" s="220" t="s">
        <v>667</v>
      </c>
      <c r="D215" s="170" t="s">
        <v>44</v>
      </c>
      <c r="E215" s="170" t="n">
        <v>12</v>
      </c>
      <c r="F215" s="35" t="s">
        <v>296</v>
      </c>
      <c r="G215" s="100"/>
      <c r="H215" s="87" t="n">
        <f aca="false">H216</f>
        <v>15000</v>
      </c>
      <c r="I215" s="87" t="n">
        <f aca="false">I216</f>
        <v>15000</v>
      </c>
      <c r="J215" s="87" t="n">
        <f aca="false">J216</f>
        <v>15000</v>
      </c>
      <c r="K215" s="174"/>
      <c r="L215" s="174"/>
      <c r="M215" s="174"/>
      <c r="N215" s="175"/>
      <c r="O215" s="174"/>
      <c r="P215" s="174"/>
      <c r="Q215" s="175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</row>
    <row r="216" s="176" customFormat="true" ht="30.75" hidden="false" customHeight="true" outlineLevel="0" collapsed="false">
      <c r="A216" s="173"/>
      <c r="B216" s="31" t="s">
        <v>297</v>
      </c>
      <c r="C216" s="170" t="s">
        <v>667</v>
      </c>
      <c r="D216" s="170" t="s">
        <v>44</v>
      </c>
      <c r="E216" s="170" t="n">
        <v>12</v>
      </c>
      <c r="F216" s="35" t="s">
        <v>298</v>
      </c>
      <c r="G216" s="100"/>
      <c r="H216" s="87" t="n">
        <f aca="false">H217</f>
        <v>15000</v>
      </c>
      <c r="I216" s="87" t="n">
        <f aca="false">I217</f>
        <v>15000</v>
      </c>
      <c r="J216" s="87" t="n">
        <f aca="false">J217</f>
        <v>15000</v>
      </c>
      <c r="K216" s="177"/>
      <c r="L216" s="177"/>
      <c r="M216" s="177"/>
      <c r="N216" s="131"/>
      <c r="O216" s="177"/>
      <c r="P216" s="177"/>
      <c r="Q216" s="131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6"/>
      <c r="CX216" s="126"/>
      <c r="CY216" s="126"/>
      <c r="CZ216" s="126"/>
      <c r="DA216" s="126"/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/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  <c r="DW216" s="126"/>
      <c r="DX216" s="126"/>
      <c r="DY216" s="126"/>
      <c r="DZ216" s="126"/>
      <c r="EA216" s="126"/>
      <c r="EB216" s="126"/>
      <c r="EC216" s="126"/>
      <c r="ED216" s="126"/>
      <c r="EE216" s="126"/>
      <c r="EF216" s="126"/>
      <c r="EG216" s="126"/>
      <c r="EH216" s="126"/>
      <c r="EI216" s="126"/>
      <c r="EJ216" s="126"/>
      <c r="EK216" s="126"/>
      <c r="EL216" s="126"/>
      <c r="EM216" s="126"/>
      <c r="EN216" s="126"/>
      <c r="EO216" s="126"/>
      <c r="EP216" s="126"/>
      <c r="EQ216" s="126"/>
      <c r="ER216" s="126"/>
      <c r="ES216" s="126"/>
      <c r="ET216" s="126"/>
      <c r="EU216" s="126"/>
      <c r="EV216" s="126"/>
      <c r="EW216" s="126"/>
      <c r="EX216" s="126"/>
      <c r="EY216" s="126"/>
      <c r="EZ216" s="126"/>
      <c r="FA216" s="126"/>
      <c r="FB216" s="126"/>
      <c r="FC216" s="126"/>
      <c r="FD216" s="126"/>
      <c r="FE216" s="126"/>
      <c r="FF216" s="126"/>
      <c r="FG216" s="126"/>
      <c r="FH216" s="126"/>
      <c r="FI216" s="126"/>
      <c r="FJ216" s="126"/>
      <c r="FK216" s="126"/>
      <c r="FL216" s="126"/>
      <c r="FM216" s="126"/>
      <c r="FN216" s="126"/>
      <c r="FO216" s="126"/>
      <c r="FP216" s="126"/>
      <c r="FQ216" s="126"/>
      <c r="FR216" s="126"/>
      <c r="FS216" s="126"/>
      <c r="FT216" s="126"/>
      <c r="FU216" s="126"/>
      <c r="FV216" s="126"/>
      <c r="FW216" s="126"/>
      <c r="FX216" s="126"/>
      <c r="FY216" s="126"/>
      <c r="FZ216" s="126"/>
      <c r="GA216" s="126"/>
      <c r="GB216" s="126"/>
      <c r="GC216" s="126"/>
      <c r="GD216" s="126"/>
      <c r="GE216" s="126"/>
      <c r="GF216" s="126"/>
      <c r="GG216" s="126"/>
      <c r="GH216" s="126"/>
      <c r="GI216" s="126"/>
      <c r="GJ216" s="126"/>
      <c r="GK216" s="126"/>
      <c r="GL216" s="126"/>
      <c r="GM216" s="126"/>
      <c r="GN216" s="126"/>
      <c r="GO216" s="126"/>
      <c r="GP216" s="126"/>
      <c r="GQ216" s="126"/>
      <c r="GR216" s="126"/>
      <c r="GS216" s="126"/>
      <c r="GT216" s="126"/>
      <c r="GU216" s="126"/>
      <c r="GV216" s="126"/>
      <c r="GW216" s="126"/>
      <c r="GX216" s="126"/>
      <c r="GY216" s="126"/>
      <c r="GZ216" s="126"/>
      <c r="HA216" s="126"/>
      <c r="HB216" s="126"/>
      <c r="HC216" s="126"/>
      <c r="HD216" s="126"/>
      <c r="HE216" s="126"/>
      <c r="HF216" s="126"/>
      <c r="HG216" s="126"/>
      <c r="HH216" s="126"/>
      <c r="HI216" s="126"/>
      <c r="HJ216" s="126"/>
      <c r="HK216" s="126"/>
      <c r="HL216" s="126"/>
      <c r="HM216" s="126"/>
      <c r="HN216" s="126"/>
      <c r="HO216" s="126"/>
      <c r="HP216" s="126"/>
      <c r="HQ216" s="126"/>
      <c r="HR216" s="126"/>
      <c r="HS216" s="126"/>
      <c r="HT216" s="126"/>
      <c r="HU216" s="126"/>
      <c r="HV216" s="126"/>
      <c r="HW216" s="126"/>
      <c r="HX216" s="126"/>
      <c r="HY216" s="126"/>
      <c r="HZ216" s="126"/>
      <c r="IA216" s="126"/>
      <c r="IB216" s="126"/>
      <c r="IC216" s="126"/>
      <c r="ID216" s="126"/>
      <c r="IE216" s="126"/>
      <c r="IF216" s="126"/>
      <c r="IG216" s="126"/>
      <c r="IH216" s="126"/>
      <c r="II216" s="126"/>
      <c r="IJ216" s="126"/>
      <c r="IK216" s="126"/>
      <c r="IL216" s="126"/>
      <c r="IM216" s="126"/>
      <c r="IN216" s="126"/>
      <c r="IO216" s="126"/>
      <c r="IP216" s="126"/>
      <c r="IQ216" s="126"/>
      <c r="IR216" s="126"/>
      <c r="IS216" s="126"/>
      <c r="IT216" s="126"/>
    </row>
    <row r="217" s="176" customFormat="true" ht="30" hidden="false" customHeight="false" outlineLevel="0" collapsed="false">
      <c r="A217" s="173"/>
      <c r="B217" s="31" t="s">
        <v>41</v>
      </c>
      <c r="C217" s="170" t="s">
        <v>667</v>
      </c>
      <c r="D217" s="170" t="s">
        <v>44</v>
      </c>
      <c r="E217" s="170" t="n">
        <v>12</v>
      </c>
      <c r="F217" s="35" t="s">
        <v>298</v>
      </c>
      <c r="G217" s="100" t="s">
        <v>240</v>
      </c>
      <c r="H217" s="87" t="n">
        <v>15000</v>
      </c>
      <c r="I217" s="87" t="n">
        <v>15000</v>
      </c>
      <c r="J217" s="87" t="n">
        <v>15000</v>
      </c>
      <c r="K217" s="177"/>
      <c r="L217" s="177"/>
      <c r="M217" s="177"/>
      <c r="N217" s="131"/>
      <c r="O217" s="177"/>
      <c r="P217" s="177"/>
      <c r="Q217" s="131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6"/>
      <c r="CX217" s="126"/>
      <c r="CY217" s="126"/>
      <c r="CZ217" s="126"/>
      <c r="DA217" s="126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  <c r="DW217" s="126"/>
      <c r="DX217" s="126"/>
      <c r="DY217" s="126"/>
      <c r="DZ217" s="126"/>
      <c r="EA217" s="126"/>
      <c r="EB217" s="126"/>
      <c r="EC217" s="126"/>
      <c r="ED217" s="126"/>
      <c r="EE217" s="126"/>
      <c r="EF217" s="126"/>
      <c r="EG217" s="126"/>
      <c r="EH217" s="126"/>
      <c r="EI217" s="126"/>
      <c r="EJ217" s="126"/>
      <c r="EK217" s="126"/>
      <c r="EL217" s="126"/>
      <c r="EM217" s="126"/>
      <c r="EN217" s="126"/>
      <c r="EO217" s="126"/>
      <c r="EP217" s="126"/>
      <c r="EQ217" s="126"/>
      <c r="ER217" s="126"/>
      <c r="ES217" s="126"/>
      <c r="ET217" s="126"/>
      <c r="EU217" s="126"/>
      <c r="EV217" s="126"/>
      <c r="EW217" s="126"/>
      <c r="EX217" s="126"/>
      <c r="EY217" s="126"/>
      <c r="EZ217" s="126"/>
      <c r="FA217" s="126"/>
      <c r="FB217" s="126"/>
      <c r="FC217" s="126"/>
      <c r="FD217" s="126"/>
      <c r="FE217" s="126"/>
      <c r="FF217" s="126"/>
      <c r="FG217" s="126"/>
      <c r="FH217" s="126"/>
      <c r="FI217" s="126"/>
      <c r="FJ217" s="126"/>
      <c r="FK217" s="126"/>
      <c r="FL217" s="126"/>
      <c r="FM217" s="126"/>
      <c r="FN217" s="126"/>
      <c r="FO217" s="126"/>
      <c r="FP217" s="126"/>
      <c r="FQ217" s="126"/>
      <c r="FR217" s="126"/>
      <c r="FS217" s="126"/>
      <c r="FT217" s="126"/>
      <c r="FU217" s="126"/>
      <c r="FV217" s="126"/>
      <c r="FW217" s="126"/>
      <c r="FX217" s="126"/>
      <c r="FY217" s="126"/>
      <c r="FZ217" s="126"/>
      <c r="GA217" s="126"/>
      <c r="GB217" s="126"/>
      <c r="GC217" s="126"/>
      <c r="GD217" s="126"/>
      <c r="GE217" s="126"/>
      <c r="GF217" s="126"/>
      <c r="GG217" s="126"/>
      <c r="GH217" s="126"/>
      <c r="GI217" s="126"/>
      <c r="GJ217" s="126"/>
      <c r="GK217" s="126"/>
      <c r="GL217" s="126"/>
      <c r="GM217" s="126"/>
      <c r="GN217" s="126"/>
      <c r="GO217" s="126"/>
      <c r="GP217" s="126"/>
      <c r="GQ217" s="126"/>
      <c r="GR217" s="126"/>
      <c r="GS217" s="126"/>
      <c r="GT217" s="126"/>
      <c r="GU217" s="126"/>
      <c r="GV217" s="126"/>
      <c r="GW217" s="126"/>
      <c r="GX217" s="126"/>
      <c r="GY217" s="126"/>
      <c r="GZ217" s="126"/>
      <c r="HA217" s="126"/>
      <c r="HB217" s="126"/>
      <c r="HC217" s="126"/>
      <c r="HD217" s="126"/>
      <c r="HE217" s="126"/>
      <c r="HF217" s="126"/>
      <c r="HG217" s="126"/>
      <c r="HH217" s="126"/>
      <c r="HI217" s="126"/>
      <c r="HJ217" s="126"/>
      <c r="HK217" s="126"/>
      <c r="HL217" s="126"/>
      <c r="HM217" s="126"/>
      <c r="HN217" s="126"/>
      <c r="HO217" s="126"/>
      <c r="HP217" s="126"/>
      <c r="HQ217" s="126"/>
      <c r="HR217" s="126"/>
      <c r="HS217" s="126"/>
      <c r="HT217" s="126"/>
      <c r="HU217" s="126"/>
      <c r="HV217" s="126"/>
      <c r="HW217" s="126"/>
      <c r="HX217" s="126"/>
      <c r="HY217" s="126"/>
      <c r="HZ217" s="126"/>
      <c r="IA217" s="126"/>
      <c r="IB217" s="126"/>
      <c r="IC217" s="126"/>
      <c r="ID217" s="126"/>
      <c r="IE217" s="126"/>
      <c r="IF217" s="126"/>
      <c r="IG217" s="126"/>
      <c r="IH217" s="126"/>
      <c r="II217" s="126"/>
      <c r="IJ217" s="126"/>
      <c r="IK217" s="126"/>
      <c r="IL217" s="126"/>
      <c r="IM217" s="126"/>
      <c r="IN217" s="126"/>
      <c r="IO217" s="126"/>
      <c r="IP217" s="126"/>
      <c r="IQ217" s="126"/>
      <c r="IR217" s="126"/>
      <c r="IS217" s="126"/>
      <c r="IT217" s="126"/>
    </row>
    <row r="218" s="169" customFormat="true" ht="15.75" hidden="false" customHeight="false" outlineLevel="0" collapsed="false">
      <c r="A218" s="37"/>
      <c r="B218" s="97" t="s">
        <v>299</v>
      </c>
      <c r="C218" s="163" t="s">
        <v>667</v>
      </c>
      <c r="D218" s="163" t="s">
        <v>103</v>
      </c>
      <c r="E218" s="163"/>
      <c r="F218" s="24"/>
      <c r="G218" s="164"/>
      <c r="H218" s="86" t="n">
        <f aca="false">SUM(H219+H225)</f>
        <v>40787960.13</v>
      </c>
      <c r="I218" s="86" t="n">
        <f aca="false">SUM(I219+I225)</f>
        <v>1549327</v>
      </c>
      <c r="J218" s="86" t="n">
        <f aca="false">SUM(J219+J225)</f>
        <v>20736890</v>
      </c>
      <c r="K218" s="209"/>
      <c r="L218" s="206"/>
      <c r="M218" s="206"/>
      <c r="N218" s="206"/>
      <c r="O218" s="206"/>
      <c r="P218" s="206"/>
      <c r="Q218" s="206"/>
      <c r="R218" s="180"/>
      <c r="S218" s="180"/>
      <c r="T218" s="180"/>
      <c r="U218" s="180"/>
      <c r="V218" s="180"/>
      <c r="W218" s="180"/>
      <c r="X218" s="180"/>
      <c r="Y218" s="180"/>
      <c r="Z218" s="180"/>
      <c r="AA218" s="180"/>
      <c r="AB218" s="180"/>
      <c r="AC218" s="180"/>
      <c r="AD218" s="180"/>
      <c r="AE218" s="180"/>
      <c r="AF218" s="180"/>
      <c r="AG218" s="180"/>
      <c r="AH218" s="180"/>
      <c r="AI218" s="180"/>
      <c r="AJ218" s="180"/>
      <c r="AK218" s="180"/>
      <c r="AL218" s="180"/>
      <c r="AM218" s="180"/>
      <c r="AN218" s="180"/>
      <c r="AO218" s="180"/>
      <c r="AP218" s="180"/>
      <c r="AQ218" s="180"/>
      <c r="AR218" s="180"/>
      <c r="AS218" s="180"/>
      <c r="AT218" s="180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0"/>
      <c r="BF218" s="180"/>
      <c r="BG218" s="180"/>
      <c r="BH218" s="180"/>
      <c r="BI218" s="180"/>
      <c r="BJ218" s="180"/>
      <c r="BK218" s="180"/>
      <c r="BL218" s="180"/>
      <c r="BM218" s="180"/>
      <c r="BN218" s="180"/>
      <c r="BO218" s="180"/>
      <c r="BP218" s="180"/>
      <c r="BQ218" s="180"/>
      <c r="BR218" s="180"/>
      <c r="BS218" s="180"/>
      <c r="BT218" s="180"/>
      <c r="BU218" s="180"/>
      <c r="BV218" s="180"/>
      <c r="BW218" s="180"/>
      <c r="BX218" s="180"/>
      <c r="BY218" s="180"/>
      <c r="BZ218" s="180"/>
      <c r="CA218" s="180"/>
      <c r="CB218" s="180"/>
      <c r="CC218" s="180"/>
      <c r="CD218" s="180"/>
      <c r="CE218" s="180"/>
      <c r="CF218" s="180"/>
      <c r="CG218" s="180"/>
      <c r="CH218" s="180"/>
      <c r="CI218" s="180"/>
      <c r="CJ218" s="180"/>
      <c r="CK218" s="180"/>
      <c r="CL218" s="180"/>
      <c r="CM218" s="180"/>
      <c r="CN218" s="180"/>
      <c r="CO218" s="180"/>
      <c r="CP218" s="180"/>
      <c r="CQ218" s="180"/>
      <c r="CR218" s="180"/>
      <c r="CS218" s="180"/>
      <c r="CT218" s="180"/>
      <c r="CU218" s="180"/>
      <c r="CV218" s="180"/>
      <c r="CW218" s="180"/>
      <c r="CX218" s="180"/>
      <c r="CY218" s="180"/>
      <c r="CZ218" s="180"/>
      <c r="DA218" s="180"/>
      <c r="DB218" s="180"/>
      <c r="DC218" s="180"/>
      <c r="DD218" s="180"/>
      <c r="DE218" s="180"/>
      <c r="DF218" s="180"/>
      <c r="DG218" s="180"/>
      <c r="DH218" s="180"/>
      <c r="DI218" s="180"/>
      <c r="DJ218" s="180"/>
      <c r="DK218" s="180"/>
      <c r="DL218" s="180"/>
      <c r="DM218" s="180"/>
      <c r="DN218" s="180"/>
      <c r="DO218" s="180"/>
      <c r="DP218" s="180"/>
      <c r="DQ218" s="180"/>
      <c r="DR218" s="180"/>
      <c r="DS218" s="180"/>
      <c r="DT218" s="180"/>
      <c r="DU218" s="180"/>
      <c r="DV218" s="180"/>
      <c r="DW218" s="180"/>
      <c r="DX218" s="180"/>
      <c r="DY218" s="180"/>
      <c r="DZ218" s="180"/>
      <c r="EA218" s="180"/>
      <c r="EB218" s="180"/>
      <c r="EC218" s="180"/>
      <c r="ED218" s="180"/>
      <c r="EE218" s="180"/>
      <c r="EF218" s="180"/>
      <c r="EG218" s="180"/>
      <c r="EH218" s="180"/>
      <c r="EI218" s="180"/>
      <c r="EJ218" s="180"/>
      <c r="EK218" s="180"/>
      <c r="EL218" s="180"/>
      <c r="EM218" s="180"/>
      <c r="EN218" s="180"/>
      <c r="EO218" s="180"/>
      <c r="EP218" s="180"/>
      <c r="EQ218" s="180"/>
      <c r="ER218" s="180"/>
      <c r="ES218" s="180"/>
      <c r="ET218" s="180"/>
      <c r="EU218" s="180"/>
      <c r="EV218" s="180"/>
      <c r="EW218" s="180"/>
      <c r="EX218" s="180"/>
      <c r="EY218" s="180"/>
      <c r="EZ218" s="180"/>
      <c r="FA218" s="180"/>
      <c r="FB218" s="180"/>
      <c r="FC218" s="180"/>
      <c r="FD218" s="180"/>
      <c r="FE218" s="180"/>
      <c r="FF218" s="180"/>
      <c r="FG218" s="180"/>
      <c r="FH218" s="180"/>
      <c r="FI218" s="180"/>
      <c r="FJ218" s="180"/>
      <c r="FK218" s="180"/>
      <c r="FL218" s="180"/>
      <c r="FM218" s="180"/>
      <c r="FN218" s="180"/>
      <c r="FO218" s="180"/>
      <c r="FP218" s="180"/>
      <c r="FQ218" s="180"/>
      <c r="FR218" s="180"/>
      <c r="FS218" s="180"/>
      <c r="FT218" s="180"/>
      <c r="FU218" s="180"/>
      <c r="FV218" s="180"/>
      <c r="FW218" s="180"/>
      <c r="FX218" s="180"/>
      <c r="FY218" s="180"/>
      <c r="FZ218" s="180"/>
      <c r="GA218" s="180"/>
      <c r="GB218" s="180"/>
      <c r="GC218" s="180"/>
      <c r="GD218" s="180"/>
      <c r="GE218" s="180"/>
      <c r="GF218" s="180"/>
      <c r="GG218" s="180"/>
      <c r="GH218" s="180"/>
      <c r="GI218" s="180"/>
      <c r="GJ218" s="180"/>
      <c r="GK218" s="180"/>
      <c r="GL218" s="180"/>
      <c r="GM218" s="180"/>
      <c r="GN218" s="180"/>
      <c r="GO218" s="180"/>
      <c r="GP218" s="180"/>
      <c r="GQ218" s="180"/>
      <c r="GR218" s="180"/>
      <c r="GS218" s="180"/>
      <c r="GT218" s="180"/>
      <c r="GU218" s="180"/>
      <c r="GV218" s="180"/>
      <c r="GW218" s="180"/>
      <c r="GX218" s="180"/>
      <c r="GY218" s="180"/>
      <c r="GZ218" s="180"/>
      <c r="HA218" s="180"/>
      <c r="HB218" s="180"/>
      <c r="HC218" s="180"/>
      <c r="HD218" s="180"/>
      <c r="HE218" s="180"/>
      <c r="HF218" s="180"/>
      <c r="HG218" s="180"/>
      <c r="HH218" s="180"/>
      <c r="HI218" s="180"/>
      <c r="HJ218" s="180"/>
      <c r="HK218" s="180"/>
      <c r="HL218" s="180"/>
      <c r="HM218" s="180"/>
      <c r="HN218" s="180"/>
      <c r="HO218" s="180"/>
      <c r="HP218" s="180"/>
      <c r="HQ218" s="180"/>
      <c r="HR218" s="180"/>
      <c r="HS218" s="180"/>
      <c r="HT218" s="180"/>
      <c r="HU218" s="180"/>
      <c r="HV218" s="180"/>
      <c r="HW218" s="180"/>
      <c r="HX218" s="180"/>
      <c r="HY218" s="180"/>
      <c r="HZ218" s="180"/>
      <c r="IA218" s="180"/>
      <c r="IB218" s="180"/>
      <c r="IC218" s="180"/>
      <c r="ID218" s="180"/>
      <c r="IE218" s="180"/>
      <c r="IF218" s="180"/>
      <c r="IG218" s="180"/>
      <c r="IH218" s="180"/>
      <c r="II218" s="180"/>
      <c r="IJ218" s="180"/>
      <c r="IK218" s="180"/>
      <c r="IL218" s="180"/>
      <c r="IM218" s="180"/>
      <c r="IN218" s="180"/>
      <c r="IO218" s="180"/>
      <c r="IP218" s="180"/>
      <c r="IQ218" s="180"/>
      <c r="IR218" s="180"/>
      <c r="IS218" s="180"/>
      <c r="IT218" s="180"/>
    </row>
    <row r="219" s="169" customFormat="true" ht="15.75" hidden="false" customHeight="false" outlineLevel="0" collapsed="false">
      <c r="A219" s="37"/>
      <c r="B219" s="97" t="s">
        <v>300</v>
      </c>
      <c r="C219" s="163" t="s">
        <v>667</v>
      </c>
      <c r="D219" s="163" t="s">
        <v>103</v>
      </c>
      <c r="E219" s="163" t="s">
        <v>22</v>
      </c>
      <c r="F219" s="24"/>
      <c r="G219" s="164"/>
      <c r="H219" s="86" t="n">
        <f aca="false">H220</f>
        <v>19000</v>
      </c>
      <c r="I219" s="86" t="n">
        <f aca="false">I220</f>
        <v>10000</v>
      </c>
      <c r="J219" s="86" t="n">
        <f aca="false">J220</f>
        <v>10000</v>
      </c>
      <c r="K219" s="178"/>
      <c r="L219" s="179"/>
      <c r="M219" s="178"/>
      <c r="N219" s="178"/>
      <c r="O219" s="178"/>
      <c r="P219" s="178"/>
      <c r="Q219" s="178"/>
      <c r="R219" s="180"/>
      <c r="S219" s="180"/>
      <c r="T219" s="180"/>
      <c r="U219" s="180"/>
      <c r="V219" s="180"/>
      <c r="W219" s="180"/>
      <c r="X219" s="180"/>
      <c r="Y219" s="180"/>
      <c r="Z219" s="180"/>
      <c r="AA219" s="180"/>
      <c r="AB219" s="180"/>
      <c r="AC219" s="180"/>
      <c r="AD219" s="180"/>
      <c r="AE219" s="180"/>
      <c r="AF219" s="180"/>
      <c r="AG219" s="180"/>
      <c r="AH219" s="180"/>
      <c r="AI219" s="180"/>
      <c r="AJ219" s="180"/>
      <c r="AK219" s="180"/>
      <c r="AL219" s="180"/>
      <c r="AM219" s="180"/>
      <c r="AN219" s="180"/>
      <c r="AO219" s="180"/>
      <c r="AP219" s="180"/>
      <c r="AQ219" s="180"/>
      <c r="AR219" s="180"/>
      <c r="AS219" s="180"/>
      <c r="AT219" s="180"/>
      <c r="AU219" s="180"/>
      <c r="AV219" s="180"/>
      <c r="AW219" s="180"/>
      <c r="AX219" s="180"/>
      <c r="AY219" s="180"/>
      <c r="AZ219" s="180"/>
      <c r="BA219" s="180"/>
      <c r="BB219" s="180"/>
      <c r="BC219" s="180"/>
      <c r="BD219" s="180"/>
      <c r="BE219" s="180"/>
      <c r="BF219" s="180"/>
      <c r="BG219" s="180"/>
      <c r="BH219" s="180"/>
      <c r="BI219" s="180"/>
      <c r="BJ219" s="180"/>
      <c r="BK219" s="180"/>
      <c r="BL219" s="180"/>
      <c r="BM219" s="180"/>
      <c r="BN219" s="180"/>
      <c r="BO219" s="180"/>
      <c r="BP219" s="180"/>
      <c r="BQ219" s="180"/>
      <c r="BR219" s="180"/>
      <c r="BS219" s="180"/>
      <c r="BT219" s="180"/>
      <c r="BU219" s="180"/>
      <c r="BV219" s="180"/>
      <c r="BW219" s="180"/>
      <c r="BX219" s="180"/>
      <c r="BY219" s="180"/>
      <c r="BZ219" s="180"/>
      <c r="CA219" s="180"/>
      <c r="CB219" s="180"/>
      <c r="CC219" s="180"/>
      <c r="CD219" s="180"/>
      <c r="CE219" s="180"/>
      <c r="CF219" s="180"/>
      <c r="CG219" s="180"/>
      <c r="CH219" s="180"/>
      <c r="CI219" s="180"/>
      <c r="CJ219" s="180"/>
      <c r="CK219" s="180"/>
      <c r="CL219" s="180"/>
      <c r="CM219" s="180"/>
      <c r="CN219" s="180"/>
      <c r="CO219" s="180"/>
      <c r="CP219" s="180"/>
      <c r="CQ219" s="180"/>
      <c r="CR219" s="180"/>
      <c r="CS219" s="180"/>
      <c r="CT219" s="180"/>
      <c r="CU219" s="180"/>
      <c r="CV219" s="180"/>
      <c r="CW219" s="180"/>
      <c r="CX219" s="180"/>
      <c r="CY219" s="180"/>
      <c r="CZ219" s="180"/>
      <c r="DA219" s="180"/>
      <c r="DB219" s="180"/>
      <c r="DC219" s="180"/>
      <c r="DD219" s="180"/>
      <c r="DE219" s="180"/>
      <c r="DF219" s="180"/>
      <c r="DG219" s="180"/>
      <c r="DH219" s="180"/>
      <c r="DI219" s="180"/>
      <c r="DJ219" s="180"/>
      <c r="DK219" s="180"/>
      <c r="DL219" s="180"/>
      <c r="DM219" s="180"/>
      <c r="DN219" s="180"/>
      <c r="DO219" s="180"/>
      <c r="DP219" s="180"/>
      <c r="DQ219" s="180"/>
      <c r="DR219" s="180"/>
      <c r="DS219" s="180"/>
      <c r="DT219" s="180"/>
      <c r="DU219" s="180"/>
      <c r="DV219" s="180"/>
      <c r="DW219" s="180"/>
      <c r="DX219" s="180"/>
      <c r="DY219" s="180"/>
      <c r="DZ219" s="180"/>
      <c r="EA219" s="180"/>
      <c r="EB219" s="180"/>
      <c r="EC219" s="180"/>
      <c r="ED219" s="180"/>
      <c r="EE219" s="180"/>
      <c r="EF219" s="180"/>
      <c r="EG219" s="180"/>
      <c r="EH219" s="180"/>
      <c r="EI219" s="180"/>
      <c r="EJ219" s="180"/>
      <c r="EK219" s="180"/>
      <c r="EL219" s="180"/>
      <c r="EM219" s="180"/>
      <c r="EN219" s="180"/>
      <c r="EO219" s="180"/>
      <c r="EP219" s="180"/>
      <c r="EQ219" s="180"/>
      <c r="ER219" s="180"/>
      <c r="ES219" s="180"/>
      <c r="ET219" s="180"/>
      <c r="EU219" s="180"/>
      <c r="EV219" s="180"/>
      <c r="EW219" s="180"/>
      <c r="EX219" s="180"/>
      <c r="EY219" s="180"/>
      <c r="EZ219" s="180"/>
      <c r="FA219" s="180"/>
      <c r="FB219" s="180"/>
      <c r="FC219" s="180"/>
      <c r="FD219" s="180"/>
      <c r="FE219" s="180"/>
      <c r="FF219" s="180"/>
      <c r="FG219" s="180"/>
      <c r="FH219" s="180"/>
      <c r="FI219" s="180"/>
      <c r="FJ219" s="180"/>
      <c r="FK219" s="180"/>
      <c r="FL219" s="180"/>
      <c r="FM219" s="180"/>
      <c r="FN219" s="180"/>
      <c r="FO219" s="180"/>
      <c r="FP219" s="180"/>
      <c r="FQ219" s="180"/>
      <c r="FR219" s="180"/>
      <c r="FS219" s="180"/>
      <c r="FT219" s="180"/>
      <c r="FU219" s="180"/>
      <c r="FV219" s="180"/>
      <c r="FW219" s="180"/>
      <c r="FX219" s="180"/>
      <c r="FY219" s="180"/>
      <c r="FZ219" s="180"/>
      <c r="GA219" s="180"/>
      <c r="GB219" s="180"/>
      <c r="GC219" s="180"/>
      <c r="GD219" s="180"/>
      <c r="GE219" s="180"/>
      <c r="GF219" s="180"/>
      <c r="GG219" s="180"/>
      <c r="GH219" s="180"/>
      <c r="GI219" s="180"/>
      <c r="GJ219" s="180"/>
      <c r="GK219" s="180"/>
      <c r="GL219" s="180"/>
      <c r="GM219" s="180"/>
      <c r="GN219" s="180"/>
      <c r="GO219" s="180"/>
      <c r="GP219" s="180"/>
      <c r="GQ219" s="180"/>
      <c r="GR219" s="180"/>
      <c r="GS219" s="180"/>
      <c r="GT219" s="180"/>
      <c r="GU219" s="180"/>
      <c r="GV219" s="180"/>
      <c r="GW219" s="180"/>
      <c r="GX219" s="180"/>
      <c r="GY219" s="180"/>
      <c r="GZ219" s="180"/>
      <c r="HA219" s="180"/>
      <c r="HB219" s="180"/>
      <c r="HC219" s="180"/>
      <c r="HD219" s="180"/>
      <c r="HE219" s="180"/>
      <c r="HF219" s="180"/>
      <c r="HG219" s="180"/>
      <c r="HH219" s="180"/>
      <c r="HI219" s="180"/>
      <c r="HJ219" s="180"/>
      <c r="HK219" s="180"/>
      <c r="HL219" s="180"/>
      <c r="HM219" s="180"/>
      <c r="HN219" s="180"/>
      <c r="HO219" s="180"/>
      <c r="HP219" s="180"/>
      <c r="HQ219" s="180"/>
      <c r="HR219" s="180"/>
      <c r="HS219" s="180"/>
      <c r="HT219" s="180"/>
      <c r="HU219" s="180"/>
      <c r="HV219" s="180"/>
      <c r="HW219" s="180"/>
      <c r="HX219" s="180"/>
      <c r="HY219" s="180"/>
      <c r="HZ219" s="180"/>
      <c r="IA219" s="180"/>
      <c r="IB219" s="180"/>
      <c r="IC219" s="180"/>
      <c r="ID219" s="180"/>
      <c r="IE219" s="180"/>
      <c r="IF219" s="180"/>
      <c r="IG219" s="180"/>
      <c r="IH219" s="180"/>
      <c r="II219" s="180"/>
      <c r="IJ219" s="180"/>
      <c r="IK219" s="180"/>
      <c r="IL219" s="180"/>
      <c r="IM219" s="180"/>
      <c r="IN219" s="180"/>
      <c r="IO219" s="180"/>
      <c r="IP219" s="180"/>
      <c r="IQ219" s="180"/>
      <c r="IR219" s="180"/>
      <c r="IS219" s="180"/>
      <c r="IT219" s="180"/>
    </row>
    <row r="220" s="172" customFormat="true" ht="48.75" hidden="false" customHeight="true" outlineLevel="0" collapsed="false">
      <c r="A220" s="26"/>
      <c r="B220" s="217" t="s">
        <v>691</v>
      </c>
      <c r="C220" s="163" t="s">
        <v>667</v>
      </c>
      <c r="D220" s="163" t="s">
        <v>103</v>
      </c>
      <c r="E220" s="163" t="s">
        <v>22</v>
      </c>
      <c r="F220" s="24" t="s">
        <v>276</v>
      </c>
      <c r="G220" s="164"/>
      <c r="H220" s="86" t="n">
        <f aca="false">H221</f>
        <v>19000</v>
      </c>
      <c r="I220" s="86" t="n">
        <f aca="false">I221</f>
        <v>10000</v>
      </c>
      <c r="J220" s="86" t="n">
        <f aca="false">J221</f>
        <v>10000</v>
      </c>
      <c r="K220" s="160"/>
      <c r="L220" s="160"/>
      <c r="M220" s="160"/>
      <c r="N220" s="160"/>
      <c r="O220" s="160"/>
      <c r="P220" s="160"/>
      <c r="Q220" s="160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</row>
    <row r="221" s="169" customFormat="true" ht="45.75" hidden="false" customHeight="true" outlineLevel="0" collapsed="false">
      <c r="A221" s="37"/>
      <c r="B221" s="31" t="s">
        <v>676</v>
      </c>
      <c r="C221" s="170" t="s">
        <v>667</v>
      </c>
      <c r="D221" s="170" t="s">
        <v>103</v>
      </c>
      <c r="E221" s="170" t="s">
        <v>22</v>
      </c>
      <c r="F221" s="35" t="s">
        <v>302</v>
      </c>
      <c r="G221" s="100"/>
      <c r="H221" s="87" t="n">
        <f aca="false">H222</f>
        <v>19000</v>
      </c>
      <c r="I221" s="87" t="n">
        <f aca="false">I222</f>
        <v>10000</v>
      </c>
      <c r="J221" s="87" t="n">
        <f aca="false">J222</f>
        <v>10000</v>
      </c>
      <c r="K221" s="193"/>
      <c r="L221" s="174"/>
      <c r="M221" s="174"/>
      <c r="N221" s="174"/>
      <c r="O221" s="174"/>
      <c r="P221" s="174"/>
      <c r="Q221" s="174"/>
      <c r="R221" s="221"/>
      <c r="S221" s="221"/>
      <c r="T221" s="221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  <c r="AJ221" s="221"/>
      <c r="AK221" s="221"/>
      <c r="AL221" s="221"/>
      <c r="AM221" s="221"/>
      <c r="AN221" s="221"/>
      <c r="AO221" s="221"/>
      <c r="AP221" s="221"/>
      <c r="AQ221" s="221"/>
      <c r="AR221" s="221"/>
      <c r="AS221" s="221"/>
      <c r="AT221" s="221"/>
      <c r="AU221" s="221"/>
      <c r="AV221" s="221"/>
      <c r="AW221" s="221"/>
      <c r="AX221" s="221"/>
      <c r="AY221" s="221"/>
      <c r="AZ221" s="221"/>
      <c r="BA221" s="221"/>
      <c r="BB221" s="221"/>
      <c r="BC221" s="221"/>
      <c r="BD221" s="221"/>
      <c r="BE221" s="221"/>
      <c r="BF221" s="221"/>
      <c r="BG221" s="221"/>
      <c r="BH221" s="221"/>
      <c r="BI221" s="221"/>
      <c r="BJ221" s="221"/>
      <c r="BK221" s="221"/>
      <c r="BL221" s="221"/>
      <c r="BM221" s="221"/>
      <c r="BN221" s="221"/>
      <c r="BO221" s="221"/>
      <c r="BP221" s="221"/>
      <c r="BQ221" s="221"/>
      <c r="BR221" s="221"/>
      <c r="BS221" s="221"/>
      <c r="BT221" s="221"/>
      <c r="BU221" s="221"/>
      <c r="BV221" s="221"/>
      <c r="BW221" s="221"/>
      <c r="BX221" s="221"/>
      <c r="BY221" s="221"/>
      <c r="BZ221" s="221"/>
      <c r="CA221" s="221"/>
      <c r="CB221" s="221"/>
      <c r="CC221" s="221"/>
      <c r="CD221" s="221"/>
      <c r="CE221" s="221"/>
      <c r="CF221" s="221"/>
      <c r="CG221" s="221"/>
      <c r="CH221" s="221"/>
      <c r="CI221" s="221"/>
      <c r="CJ221" s="221"/>
      <c r="CK221" s="221"/>
      <c r="CL221" s="221"/>
      <c r="CM221" s="221"/>
      <c r="CN221" s="221"/>
      <c r="CO221" s="221"/>
      <c r="CP221" s="221"/>
      <c r="CQ221" s="221"/>
      <c r="CR221" s="221"/>
      <c r="CS221" s="221"/>
      <c r="CT221" s="221"/>
      <c r="CU221" s="221"/>
      <c r="CV221" s="221"/>
      <c r="CW221" s="221"/>
      <c r="CX221" s="221"/>
      <c r="CY221" s="221"/>
      <c r="CZ221" s="221"/>
      <c r="DA221" s="221"/>
      <c r="DB221" s="221"/>
      <c r="DC221" s="221"/>
      <c r="DD221" s="221"/>
      <c r="DE221" s="221"/>
      <c r="DF221" s="221"/>
      <c r="DG221" s="221"/>
      <c r="DH221" s="221"/>
      <c r="DI221" s="221"/>
      <c r="DJ221" s="221"/>
      <c r="DK221" s="221"/>
      <c r="DL221" s="221"/>
      <c r="DM221" s="221"/>
      <c r="DN221" s="221"/>
      <c r="DO221" s="221"/>
      <c r="DP221" s="221"/>
      <c r="DQ221" s="221"/>
      <c r="DR221" s="221"/>
      <c r="DS221" s="221"/>
      <c r="DT221" s="221"/>
      <c r="DU221" s="221"/>
      <c r="DV221" s="221"/>
      <c r="DW221" s="221"/>
      <c r="DX221" s="221"/>
      <c r="DY221" s="221"/>
      <c r="DZ221" s="221"/>
      <c r="EA221" s="221"/>
      <c r="EB221" s="221"/>
      <c r="EC221" s="221"/>
      <c r="ED221" s="221"/>
      <c r="EE221" s="221"/>
      <c r="EF221" s="221"/>
      <c r="EG221" s="221"/>
      <c r="EH221" s="221"/>
      <c r="EI221" s="221"/>
      <c r="EJ221" s="221"/>
      <c r="EK221" s="221"/>
      <c r="EL221" s="221"/>
      <c r="EM221" s="221"/>
      <c r="EN221" s="221"/>
      <c r="EO221" s="221"/>
      <c r="EP221" s="221"/>
      <c r="EQ221" s="221"/>
      <c r="ER221" s="221"/>
      <c r="ES221" s="221"/>
      <c r="ET221" s="221"/>
      <c r="EU221" s="221"/>
      <c r="EV221" s="221"/>
      <c r="EW221" s="221"/>
      <c r="EX221" s="221"/>
      <c r="EY221" s="221"/>
      <c r="EZ221" s="221"/>
      <c r="FA221" s="221"/>
      <c r="FB221" s="221"/>
      <c r="FC221" s="221"/>
      <c r="FD221" s="221"/>
      <c r="FE221" s="221"/>
      <c r="FF221" s="221"/>
      <c r="FG221" s="221"/>
      <c r="FH221" s="221"/>
      <c r="FI221" s="221"/>
      <c r="FJ221" s="221"/>
      <c r="FK221" s="221"/>
      <c r="FL221" s="221"/>
      <c r="FM221" s="221"/>
      <c r="FN221" s="221"/>
      <c r="FO221" s="221"/>
      <c r="FP221" s="221"/>
      <c r="FQ221" s="221"/>
      <c r="FR221" s="221"/>
      <c r="FS221" s="221"/>
      <c r="FT221" s="221"/>
      <c r="FU221" s="221"/>
      <c r="FV221" s="221"/>
      <c r="FW221" s="221"/>
      <c r="FX221" s="221"/>
      <c r="FY221" s="221"/>
      <c r="FZ221" s="221"/>
      <c r="GA221" s="221"/>
      <c r="GB221" s="221"/>
      <c r="GC221" s="221"/>
      <c r="GD221" s="221"/>
      <c r="GE221" s="221"/>
      <c r="GF221" s="221"/>
      <c r="GG221" s="221"/>
      <c r="GH221" s="221"/>
      <c r="GI221" s="221"/>
      <c r="GJ221" s="221"/>
      <c r="GK221" s="221"/>
      <c r="GL221" s="221"/>
      <c r="GM221" s="221"/>
      <c r="GN221" s="221"/>
      <c r="GO221" s="221"/>
      <c r="GP221" s="221"/>
      <c r="GQ221" s="221"/>
      <c r="GR221" s="221"/>
      <c r="GS221" s="221"/>
      <c r="GT221" s="221"/>
      <c r="GU221" s="221"/>
      <c r="GV221" s="221"/>
      <c r="GW221" s="221"/>
      <c r="GX221" s="221"/>
      <c r="GY221" s="221"/>
      <c r="GZ221" s="221"/>
      <c r="HA221" s="221"/>
      <c r="HB221" s="221"/>
      <c r="HC221" s="221"/>
      <c r="HD221" s="221"/>
      <c r="HE221" s="221"/>
      <c r="HF221" s="221"/>
      <c r="HG221" s="221"/>
      <c r="HH221" s="221"/>
      <c r="HI221" s="221"/>
      <c r="HJ221" s="221"/>
      <c r="HK221" s="221"/>
      <c r="HL221" s="221"/>
      <c r="HM221" s="221"/>
      <c r="HN221" s="221"/>
      <c r="HO221" s="221"/>
      <c r="HP221" s="221"/>
      <c r="HQ221" s="221"/>
      <c r="HR221" s="221"/>
      <c r="HS221" s="221"/>
      <c r="HT221" s="221"/>
      <c r="HU221" s="221"/>
      <c r="HV221" s="221"/>
      <c r="HW221" s="221"/>
      <c r="HX221" s="221"/>
      <c r="HY221" s="221"/>
      <c r="HZ221" s="221"/>
      <c r="IA221" s="221"/>
      <c r="IB221" s="221"/>
      <c r="IC221" s="221"/>
      <c r="ID221" s="221"/>
      <c r="IE221" s="221"/>
      <c r="IF221" s="221"/>
      <c r="IG221" s="221"/>
      <c r="IH221" s="221"/>
      <c r="II221" s="221"/>
      <c r="IJ221" s="221"/>
      <c r="IK221" s="221"/>
      <c r="IL221" s="221"/>
      <c r="IM221" s="221"/>
      <c r="IN221" s="221"/>
      <c r="IO221" s="221"/>
      <c r="IP221" s="221"/>
      <c r="IQ221" s="221"/>
      <c r="IR221" s="221"/>
      <c r="IS221" s="221"/>
      <c r="IT221" s="221"/>
    </row>
    <row r="222" s="176" customFormat="true" ht="32.25" hidden="false" customHeight="true" outlineLevel="0" collapsed="false">
      <c r="A222" s="173"/>
      <c r="B222" s="61" t="s">
        <v>303</v>
      </c>
      <c r="C222" s="170" t="s">
        <v>667</v>
      </c>
      <c r="D222" s="170" t="s">
        <v>103</v>
      </c>
      <c r="E222" s="170" t="s">
        <v>22</v>
      </c>
      <c r="F222" s="35" t="s">
        <v>304</v>
      </c>
      <c r="G222" s="100"/>
      <c r="H222" s="87" t="n">
        <f aca="false">H223</f>
        <v>19000</v>
      </c>
      <c r="I222" s="87" t="n">
        <f aca="false">I223</f>
        <v>10000</v>
      </c>
      <c r="J222" s="87" t="n">
        <f aca="false">J223</f>
        <v>10000</v>
      </c>
      <c r="K222" s="177"/>
      <c r="L222" s="177"/>
      <c r="M222" s="177"/>
      <c r="N222" s="131"/>
      <c r="O222" s="177"/>
      <c r="P222" s="177"/>
      <c r="Q222" s="131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  <c r="DW222" s="126"/>
      <c r="DX222" s="126"/>
      <c r="DY222" s="126"/>
      <c r="DZ222" s="126"/>
      <c r="EA222" s="126"/>
      <c r="EB222" s="126"/>
      <c r="EC222" s="126"/>
      <c r="ED222" s="126"/>
      <c r="EE222" s="126"/>
      <c r="EF222" s="126"/>
      <c r="EG222" s="126"/>
      <c r="EH222" s="126"/>
      <c r="EI222" s="126"/>
      <c r="EJ222" s="126"/>
      <c r="EK222" s="126"/>
      <c r="EL222" s="126"/>
      <c r="EM222" s="126"/>
      <c r="EN222" s="126"/>
      <c r="EO222" s="126"/>
      <c r="EP222" s="126"/>
      <c r="EQ222" s="126"/>
      <c r="ER222" s="126"/>
      <c r="ES222" s="126"/>
      <c r="ET222" s="126"/>
      <c r="EU222" s="126"/>
      <c r="EV222" s="126"/>
      <c r="EW222" s="126"/>
      <c r="EX222" s="126"/>
      <c r="EY222" s="126"/>
      <c r="EZ222" s="126"/>
      <c r="FA222" s="126"/>
      <c r="FB222" s="126"/>
      <c r="FC222" s="126"/>
      <c r="FD222" s="126"/>
      <c r="FE222" s="126"/>
      <c r="FF222" s="126"/>
      <c r="FG222" s="126"/>
      <c r="FH222" s="126"/>
      <c r="FI222" s="126"/>
      <c r="FJ222" s="126"/>
      <c r="FK222" s="126"/>
      <c r="FL222" s="126"/>
      <c r="FM222" s="126"/>
      <c r="FN222" s="126"/>
      <c r="FO222" s="126"/>
      <c r="FP222" s="126"/>
      <c r="FQ222" s="126"/>
      <c r="FR222" s="126"/>
      <c r="FS222" s="126"/>
      <c r="FT222" s="126"/>
      <c r="FU222" s="126"/>
      <c r="FV222" s="126"/>
      <c r="FW222" s="126"/>
      <c r="FX222" s="126"/>
      <c r="FY222" s="126"/>
      <c r="FZ222" s="126"/>
      <c r="GA222" s="126"/>
      <c r="GB222" s="126"/>
      <c r="GC222" s="126"/>
      <c r="GD222" s="126"/>
      <c r="GE222" s="126"/>
      <c r="GF222" s="126"/>
      <c r="GG222" s="126"/>
      <c r="GH222" s="126"/>
      <c r="GI222" s="126"/>
      <c r="GJ222" s="126"/>
      <c r="GK222" s="126"/>
      <c r="GL222" s="126"/>
      <c r="GM222" s="126"/>
      <c r="GN222" s="126"/>
      <c r="GO222" s="126"/>
      <c r="GP222" s="126"/>
      <c r="GQ222" s="126"/>
      <c r="GR222" s="126"/>
      <c r="GS222" s="126"/>
      <c r="GT222" s="126"/>
      <c r="GU222" s="126"/>
      <c r="GV222" s="126"/>
      <c r="GW222" s="126"/>
      <c r="GX222" s="126"/>
      <c r="GY222" s="126"/>
      <c r="GZ222" s="126"/>
      <c r="HA222" s="126"/>
      <c r="HB222" s="126"/>
      <c r="HC222" s="126"/>
      <c r="HD222" s="126"/>
      <c r="HE222" s="126"/>
      <c r="HF222" s="126"/>
      <c r="HG222" s="126"/>
      <c r="HH222" s="126"/>
      <c r="HI222" s="126"/>
      <c r="HJ222" s="126"/>
      <c r="HK222" s="126"/>
      <c r="HL222" s="126"/>
      <c r="HM222" s="126"/>
      <c r="HN222" s="126"/>
      <c r="HO222" s="126"/>
      <c r="HP222" s="126"/>
      <c r="HQ222" s="126"/>
      <c r="HR222" s="126"/>
      <c r="HS222" s="126"/>
      <c r="HT222" s="126"/>
      <c r="HU222" s="126"/>
      <c r="HV222" s="126"/>
      <c r="HW222" s="126"/>
      <c r="HX222" s="126"/>
      <c r="HY222" s="126"/>
      <c r="HZ222" s="126"/>
      <c r="IA222" s="126"/>
      <c r="IB222" s="126"/>
      <c r="IC222" s="126"/>
      <c r="ID222" s="126"/>
      <c r="IE222" s="126"/>
      <c r="IF222" s="126"/>
      <c r="IG222" s="126"/>
      <c r="IH222" s="126"/>
      <c r="II222" s="126"/>
      <c r="IJ222" s="126"/>
      <c r="IK222" s="126"/>
      <c r="IL222" s="126"/>
      <c r="IM222" s="126"/>
      <c r="IN222" s="126"/>
      <c r="IO222" s="126"/>
      <c r="IP222" s="126"/>
      <c r="IQ222" s="126"/>
      <c r="IR222" s="126"/>
      <c r="IS222" s="126"/>
      <c r="IT222" s="126"/>
    </row>
    <row r="223" s="176" customFormat="true" ht="30" hidden="false" customHeight="true" outlineLevel="0" collapsed="false">
      <c r="A223" s="173"/>
      <c r="B223" s="61" t="s">
        <v>305</v>
      </c>
      <c r="C223" s="170" t="s">
        <v>667</v>
      </c>
      <c r="D223" s="170" t="s">
        <v>103</v>
      </c>
      <c r="E223" s="170" t="s">
        <v>22</v>
      </c>
      <c r="F223" s="35" t="s">
        <v>306</v>
      </c>
      <c r="G223" s="100"/>
      <c r="H223" s="87" t="n">
        <f aca="false">H224</f>
        <v>19000</v>
      </c>
      <c r="I223" s="87" t="n">
        <f aca="false">I224</f>
        <v>10000</v>
      </c>
      <c r="J223" s="87" t="n">
        <f aca="false">J224</f>
        <v>10000</v>
      </c>
      <c r="K223" s="177"/>
      <c r="L223" s="177"/>
      <c r="M223" s="177"/>
      <c r="N223" s="131"/>
      <c r="O223" s="177"/>
      <c r="P223" s="177"/>
      <c r="Q223" s="131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  <c r="DW223" s="126"/>
      <c r="DX223" s="126"/>
      <c r="DY223" s="126"/>
      <c r="DZ223" s="126"/>
      <c r="EA223" s="126"/>
      <c r="EB223" s="126"/>
      <c r="EC223" s="126"/>
      <c r="ED223" s="126"/>
      <c r="EE223" s="126"/>
      <c r="EF223" s="126"/>
      <c r="EG223" s="126"/>
      <c r="EH223" s="126"/>
      <c r="EI223" s="126"/>
      <c r="EJ223" s="126"/>
      <c r="EK223" s="126"/>
      <c r="EL223" s="126"/>
      <c r="EM223" s="126"/>
      <c r="EN223" s="126"/>
      <c r="EO223" s="126"/>
      <c r="EP223" s="126"/>
      <c r="EQ223" s="126"/>
      <c r="ER223" s="126"/>
      <c r="ES223" s="126"/>
      <c r="ET223" s="126"/>
      <c r="EU223" s="126"/>
      <c r="EV223" s="126"/>
      <c r="EW223" s="126"/>
      <c r="EX223" s="126"/>
      <c r="EY223" s="126"/>
      <c r="EZ223" s="126"/>
      <c r="FA223" s="126"/>
      <c r="FB223" s="126"/>
      <c r="FC223" s="126"/>
      <c r="FD223" s="126"/>
      <c r="FE223" s="126"/>
      <c r="FF223" s="126"/>
      <c r="FG223" s="126"/>
      <c r="FH223" s="126"/>
      <c r="FI223" s="126"/>
      <c r="FJ223" s="126"/>
      <c r="FK223" s="126"/>
      <c r="FL223" s="126"/>
      <c r="FM223" s="126"/>
      <c r="FN223" s="126"/>
      <c r="FO223" s="126"/>
      <c r="FP223" s="126"/>
      <c r="FQ223" s="126"/>
      <c r="FR223" s="126"/>
      <c r="FS223" s="126"/>
      <c r="FT223" s="126"/>
      <c r="FU223" s="126"/>
      <c r="FV223" s="126"/>
      <c r="FW223" s="126"/>
      <c r="FX223" s="126"/>
      <c r="FY223" s="126"/>
      <c r="FZ223" s="126"/>
      <c r="GA223" s="126"/>
      <c r="GB223" s="126"/>
      <c r="GC223" s="126"/>
      <c r="GD223" s="126"/>
      <c r="GE223" s="126"/>
      <c r="GF223" s="126"/>
      <c r="GG223" s="126"/>
      <c r="GH223" s="126"/>
      <c r="GI223" s="126"/>
      <c r="GJ223" s="126"/>
      <c r="GK223" s="126"/>
      <c r="GL223" s="126"/>
      <c r="GM223" s="126"/>
      <c r="GN223" s="126"/>
      <c r="GO223" s="126"/>
      <c r="GP223" s="126"/>
      <c r="GQ223" s="126"/>
      <c r="GR223" s="126"/>
      <c r="GS223" s="126"/>
      <c r="GT223" s="126"/>
      <c r="GU223" s="126"/>
      <c r="GV223" s="126"/>
      <c r="GW223" s="126"/>
      <c r="GX223" s="126"/>
      <c r="GY223" s="126"/>
      <c r="GZ223" s="126"/>
      <c r="HA223" s="126"/>
      <c r="HB223" s="126"/>
      <c r="HC223" s="126"/>
      <c r="HD223" s="126"/>
      <c r="HE223" s="126"/>
      <c r="HF223" s="126"/>
      <c r="HG223" s="126"/>
      <c r="HH223" s="126"/>
      <c r="HI223" s="126"/>
      <c r="HJ223" s="126"/>
      <c r="HK223" s="126"/>
      <c r="HL223" s="126"/>
      <c r="HM223" s="126"/>
      <c r="HN223" s="126"/>
      <c r="HO223" s="126"/>
      <c r="HP223" s="126"/>
      <c r="HQ223" s="126"/>
      <c r="HR223" s="126"/>
      <c r="HS223" s="126"/>
      <c r="HT223" s="126"/>
      <c r="HU223" s="126"/>
      <c r="HV223" s="126"/>
      <c r="HW223" s="126"/>
      <c r="HX223" s="126"/>
      <c r="HY223" s="126"/>
      <c r="HZ223" s="126"/>
      <c r="IA223" s="126"/>
      <c r="IB223" s="126"/>
      <c r="IC223" s="126"/>
      <c r="ID223" s="126"/>
      <c r="IE223" s="126"/>
      <c r="IF223" s="126"/>
      <c r="IG223" s="126"/>
      <c r="IH223" s="126"/>
      <c r="II223" s="126"/>
      <c r="IJ223" s="126"/>
      <c r="IK223" s="126"/>
      <c r="IL223" s="126"/>
      <c r="IM223" s="126"/>
      <c r="IN223" s="126"/>
      <c r="IO223" s="126"/>
      <c r="IP223" s="126"/>
      <c r="IQ223" s="126"/>
      <c r="IR223" s="126"/>
      <c r="IS223" s="126"/>
      <c r="IT223" s="126"/>
    </row>
    <row r="224" s="176" customFormat="true" ht="30" hidden="false" customHeight="true" outlineLevel="0" collapsed="false">
      <c r="A224" s="173"/>
      <c r="B224" s="61" t="s">
        <v>41</v>
      </c>
      <c r="C224" s="170" t="s">
        <v>667</v>
      </c>
      <c r="D224" s="170" t="s">
        <v>103</v>
      </c>
      <c r="E224" s="170" t="s">
        <v>22</v>
      </c>
      <c r="F224" s="35" t="s">
        <v>306</v>
      </c>
      <c r="G224" s="100" t="s">
        <v>240</v>
      </c>
      <c r="H224" s="87" t="n">
        <v>19000</v>
      </c>
      <c r="I224" s="87" t="n">
        <v>10000</v>
      </c>
      <c r="J224" s="87" t="n">
        <v>10000</v>
      </c>
      <c r="K224" s="177"/>
      <c r="L224" s="177"/>
      <c r="M224" s="177"/>
      <c r="N224" s="131"/>
      <c r="O224" s="177"/>
      <c r="P224" s="177"/>
      <c r="Q224" s="131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6"/>
      <c r="CX224" s="126"/>
      <c r="CY224" s="126"/>
      <c r="CZ224" s="126"/>
      <c r="DA224" s="126"/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  <c r="DW224" s="126"/>
      <c r="DX224" s="126"/>
      <c r="DY224" s="126"/>
      <c r="DZ224" s="126"/>
      <c r="EA224" s="126"/>
      <c r="EB224" s="126"/>
      <c r="EC224" s="126"/>
      <c r="ED224" s="126"/>
      <c r="EE224" s="126"/>
      <c r="EF224" s="126"/>
      <c r="EG224" s="126"/>
      <c r="EH224" s="126"/>
      <c r="EI224" s="126"/>
      <c r="EJ224" s="126"/>
      <c r="EK224" s="126"/>
      <c r="EL224" s="126"/>
      <c r="EM224" s="126"/>
      <c r="EN224" s="126"/>
      <c r="EO224" s="126"/>
      <c r="EP224" s="126"/>
      <c r="EQ224" s="126"/>
      <c r="ER224" s="126"/>
      <c r="ES224" s="126"/>
      <c r="ET224" s="126"/>
      <c r="EU224" s="126"/>
      <c r="EV224" s="126"/>
      <c r="EW224" s="126"/>
      <c r="EX224" s="126"/>
      <c r="EY224" s="126"/>
      <c r="EZ224" s="126"/>
      <c r="FA224" s="126"/>
      <c r="FB224" s="126"/>
      <c r="FC224" s="126"/>
      <c r="FD224" s="126"/>
      <c r="FE224" s="126"/>
      <c r="FF224" s="126"/>
      <c r="FG224" s="126"/>
      <c r="FH224" s="126"/>
      <c r="FI224" s="126"/>
      <c r="FJ224" s="126"/>
      <c r="FK224" s="126"/>
      <c r="FL224" s="126"/>
      <c r="FM224" s="126"/>
      <c r="FN224" s="126"/>
      <c r="FO224" s="126"/>
      <c r="FP224" s="126"/>
      <c r="FQ224" s="126"/>
      <c r="FR224" s="126"/>
      <c r="FS224" s="126"/>
      <c r="FT224" s="126"/>
      <c r="FU224" s="126"/>
      <c r="FV224" s="126"/>
      <c r="FW224" s="126"/>
      <c r="FX224" s="126"/>
      <c r="FY224" s="126"/>
      <c r="FZ224" s="126"/>
      <c r="GA224" s="126"/>
      <c r="GB224" s="126"/>
      <c r="GC224" s="126"/>
      <c r="GD224" s="126"/>
      <c r="GE224" s="126"/>
      <c r="GF224" s="126"/>
      <c r="GG224" s="126"/>
      <c r="GH224" s="126"/>
      <c r="GI224" s="126"/>
      <c r="GJ224" s="126"/>
      <c r="GK224" s="126"/>
      <c r="GL224" s="126"/>
      <c r="GM224" s="126"/>
      <c r="GN224" s="126"/>
      <c r="GO224" s="126"/>
      <c r="GP224" s="126"/>
      <c r="GQ224" s="126"/>
      <c r="GR224" s="126"/>
      <c r="GS224" s="126"/>
      <c r="GT224" s="126"/>
      <c r="GU224" s="126"/>
      <c r="GV224" s="126"/>
      <c r="GW224" s="126"/>
      <c r="GX224" s="126"/>
      <c r="GY224" s="126"/>
      <c r="GZ224" s="126"/>
      <c r="HA224" s="126"/>
      <c r="HB224" s="126"/>
      <c r="HC224" s="126"/>
      <c r="HD224" s="126"/>
      <c r="HE224" s="126"/>
      <c r="HF224" s="126"/>
      <c r="HG224" s="126"/>
      <c r="HH224" s="126"/>
      <c r="HI224" s="126"/>
      <c r="HJ224" s="126"/>
      <c r="HK224" s="126"/>
      <c r="HL224" s="126"/>
      <c r="HM224" s="126"/>
      <c r="HN224" s="126"/>
      <c r="HO224" s="126"/>
      <c r="HP224" s="126"/>
      <c r="HQ224" s="126"/>
      <c r="HR224" s="126"/>
      <c r="HS224" s="126"/>
      <c r="HT224" s="126"/>
      <c r="HU224" s="126"/>
      <c r="HV224" s="126"/>
      <c r="HW224" s="126"/>
      <c r="HX224" s="126"/>
      <c r="HY224" s="126"/>
      <c r="HZ224" s="126"/>
      <c r="IA224" s="126"/>
      <c r="IB224" s="126"/>
      <c r="IC224" s="126"/>
      <c r="ID224" s="126"/>
      <c r="IE224" s="126"/>
      <c r="IF224" s="126"/>
      <c r="IG224" s="126"/>
      <c r="IH224" s="126"/>
      <c r="II224" s="126"/>
      <c r="IJ224" s="126"/>
      <c r="IK224" s="126"/>
      <c r="IL224" s="126"/>
      <c r="IM224" s="126"/>
      <c r="IN224" s="126"/>
      <c r="IO224" s="126"/>
      <c r="IP224" s="126"/>
      <c r="IQ224" s="126"/>
      <c r="IR224" s="126"/>
      <c r="IS224" s="126"/>
      <c r="IT224" s="126"/>
    </row>
    <row r="225" s="169" customFormat="true" ht="20.25" hidden="false" customHeight="true" outlineLevel="0" collapsed="false">
      <c r="A225" s="37"/>
      <c r="B225" s="97" t="s">
        <v>307</v>
      </c>
      <c r="C225" s="163" t="s">
        <v>667</v>
      </c>
      <c r="D225" s="163" t="s">
        <v>103</v>
      </c>
      <c r="E225" s="163" t="s">
        <v>24</v>
      </c>
      <c r="F225" s="24"/>
      <c r="G225" s="164"/>
      <c r="H225" s="86" t="n">
        <f aca="false">H226+H235+H249+H234</f>
        <v>40768960.13</v>
      </c>
      <c r="I225" s="86" t="n">
        <f aca="false">I226+I235+I249+I234</f>
        <v>1539327</v>
      </c>
      <c r="J225" s="86" t="n">
        <f aca="false">J226+J235+J249+J234</f>
        <v>20726890</v>
      </c>
      <c r="K225" s="167"/>
      <c r="L225" s="167"/>
      <c r="M225" s="167"/>
      <c r="N225" s="168"/>
      <c r="O225" s="167"/>
      <c r="P225" s="167"/>
      <c r="Q225" s="168"/>
    </row>
    <row r="226" s="172" customFormat="true" ht="38.25" hidden="false" customHeight="true" outlineLevel="0" collapsed="false">
      <c r="A226" s="26"/>
      <c r="B226" s="33" t="s">
        <v>308</v>
      </c>
      <c r="C226" s="163" t="s">
        <v>667</v>
      </c>
      <c r="D226" s="163" t="s">
        <v>103</v>
      </c>
      <c r="E226" s="163" t="s">
        <v>24</v>
      </c>
      <c r="F226" s="24" t="s">
        <v>309</v>
      </c>
      <c r="G226" s="164"/>
      <c r="H226" s="86" t="n">
        <f aca="false">H227</f>
        <v>6108947.5</v>
      </c>
      <c r="I226" s="86" t="n">
        <f aca="false">I227</f>
        <v>339327</v>
      </c>
      <c r="J226" s="86" t="n">
        <f aca="false">J227</f>
        <v>870000</v>
      </c>
      <c r="K226" s="182"/>
      <c r="L226" s="183"/>
      <c r="M226" s="183"/>
      <c r="N226" s="183"/>
      <c r="O226" s="183"/>
      <c r="P226" s="183"/>
      <c r="Q226" s="183"/>
      <c r="R226" s="184"/>
      <c r="S226" s="184"/>
      <c r="T226" s="184"/>
      <c r="U226" s="184"/>
      <c r="V226" s="184"/>
      <c r="W226" s="184"/>
      <c r="X226" s="184"/>
      <c r="Y226" s="184"/>
      <c r="Z226" s="184"/>
      <c r="AA226" s="184"/>
      <c r="AB226" s="184"/>
      <c r="AC226" s="184"/>
      <c r="AD226" s="184"/>
      <c r="AE226" s="184"/>
      <c r="AF226" s="184"/>
      <c r="AG226" s="184"/>
      <c r="AH226" s="184"/>
      <c r="AI226" s="184"/>
      <c r="AJ226" s="184"/>
      <c r="AK226" s="184"/>
      <c r="AL226" s="184"/>
      <c r="AM226" s="184"/>
      <c r="AN226" s="184"/>
      <c r="AO226" s="184"/>
      <c r="AP226" s="184"/>
      <c r="AQ226" s="184"/>
      <c r="AR226" s="184"/>
      <c r="AS226" s="184"/>
      <c r="AT226" s="184"/>
      <c r="AU226" s="184"/>
      <c r="AV226" s="184"/>
      <c r="AW226" s="184"/>
      <c r="AX226" s="184"/>
      <c r="AY226" s="184"/>
      <c r="AZ226" s="184"/>
      <c r="BA226" s="184"/>
      <c r="BB226" s="184"/>
      <c r="BC226" s="184"/>
      <c r="BD226" s="184"/>
      <c r="BE226" s="184"/>
      <c r="BF226" s="184"/>
      <c r="BG226" s="184"/>
      <c r="BH226" s="184"/>
      <c r="BI226" s="184"/>
      <c r="BJ226" s="184"/>
      <c r="BK226" s="184"/>
      <c r="BL226" s="184"/>
      <c r="BM226" s="184"/>
      <c r="BN226" s="184"/>
      <c r="BO226" s="184"/>
      <c r="BP226" s="184"/>
      <c r="BQ226" s="184"/>
      <c r="BR226" s="184"/>
      <c r="BS226" s="184"/>
      <c r="BT226" s="184"/>
      <c r="BU226" s="184"/>
      <c r="BV226" s="184"/>
      <c r="BW226" s="184"/>
      <c r="BX226" s="184"/>
      <c r="BY226" s="184"/>
      <c r="BZ226" s="184"/>
      <c r="CA226" s="184"/>
      <c r="CB226" s="184"/>
      <c r="CC226" s="184"/>
      <c r="CD226" s="184"/>
      <c r="CE226" s="184"/>
      <c r="CF226" s="184"/>
      <c r="CG226" s="184"/>
      <c r="CH226" s="184"/>
      <c r="CI226" s="184"/>
      <c r="CJ226" s="184"/>
      <c r="CK226" s="184"/>
      <c r="CL226" s="184"/>
      <c r="CM226" s="184"/>
      <c r="CN226" s="184"/>
      <c r="CO226" s="184"/>
      <c r="CP226" s="184"/>
      <c r="CQ226" s="184"/>
      <c r="CR226" s="184"/>
      <c r="CS226" s="184"/>
      <c r="CT226" s="184"/>
      <c r="CU226" s="184"/>
      <c r="CV226" s="184"/>
      <c r="CW226" s="184"/>
      <c r="CX226" s="184"/>
      <c r="CY226" s="184"/>
      <c r="CZ226" s="184"/>
      <c r="DA226" s="184"/>
      <c r="DB226" s="184"/>
      <c r="DC226" s="184"/>
      <c r="DD226" s="184"/>
      <c r="DE226" s="184"/>
      <c r="DF226" s="184"/>
      <c r="DG226" s="184"/>
      <c r="DH226" s="184"/>
      <c r="DI226" s="184"/>
      <c r="DJ226" s="184"/>
      <c r="DK226" s="184"/>
      <c r="DL226" s="184"/>
      <c r="DM226" s="184"/>
      <c r="DN226" s="184"/>
      <c r="DO226" s="184"/>
      <c r="DP226" s="184"/>
      <c r="DQ226" s="184"/>
      <c r="DR226" s="184"/>
      <c r="DS226" s="184"/>
      <c r="DT226" s="184"/>
      <c r="DU226" s="184"/>
      <c r="DV226" s="184"/>
      <c r="DW226" s="184"/>
      <c r="DX226" s="184"/>
      <c r="DY226" s="184"/>
      <c r="DZ226" s="184"/>
      <c r="EA226" s="184"/>
      <c r="EB226" s="184"/>
      <c r="EC226" s="184"/>
      <c r="ED226" s="184"/>
      <c r="EE226" s="184"/>
      <c r="EF226" s="184"/>
      <c r="EG226" s="184"/>
      <c r="EH226" s="184"/>
      <c r="EI226" s="184"/>
      <c r="EJ226" s="184"/>
      <c r="EK226" s="184"/>
      <c r="EL226" s="184"/>
      <c r="EM226" s="184"/>
      <c r="EN226" s="184"/>
      <c r="EO226" s="184"/>
      <c r="EP226" s="184"/>
      <c r="EQ226" s="184"/>
      <c r="ER226" s="184"/>
      <c r="ES226" s="184"/>
      <c r="ET226" s="184"/>
      <c r="EU226" s="184"/>
      <c r="EV226" s="184"/>
      <c r="EW226" s="184"/>
      <c r="EX226" s="184"/>
      <c r="EY226" s="184"/>
      <c r="EZ226" s="184"/>
      <c r="FA226" s="184"/>
      <c r="FB226" s="184"/>
      <c r="FC226" s="184"/>
      <c r="FD226" s="184"/>
      <c r="FE226" s="184"/>
      <c r="FF226" s="184"/>
      <c r="FG226" s="184"/>
      <c r="FH226" s="184"/>
      <c r="FI226" s="184"/>
      <c r="FJ226" s="184"/>
      <c r="FK226" s="184"/>
      <c r="FL226" s="184"/>
      <c r="FM226" s="184"/>
      <c r="FN226" s="184"/>
      <c r="FO226" s="184"/>
      <c r="FP226" s="184"/>
      <c r="FQ226" s="184"/>
      <c r="FR226" s="184"/>
      <c r="FS226" s="184"/>
      <c r="FT226" s="184"/>
      <c r="FU226" s="184"/>
      <c r="FV226" s="184"/>
      <c r="FW226" s="184"/>
      <c r="FX226" s="184"/>
      <c r="FY226" s="184"/>
      <c r="FZ226" s="184"/>
      <c r="GA226" s="184"/>
      <c r="GB226" s="184"/>
      <c r="GC226" s="184"/>
      <c r="GD226" s="184"/>
      <c r="GE226" s="184"/>
      <c r="GF226" s="184"/>
      <c r="GG226" s="184"/>
      <c r="GH226" s="184"/>
      <c r="GI226" s="184"/>
      <c r="GJ226" s="184"/>
      <c r="GK226" s="184"/>
      <c r="GL226" s="184"/>
      <c r="GM226" s="184"/>
      <c r="GN226" s="184"/>
      <c r="GO226" s="184"/>
      <c r="GP226" s="184"/>
      <c r="GQ226" s="184"/>
      <c r="GR226" s="184"/>
      <c r="GS226" s="184"/>
      <c r="GT226" s="184"/>
      <c r="GU226" s="184"/>
      <c r="GV226" s="184"/>
      <c r="GW226" s="184"/>
      <c r="GX226" s="184"/>
      <c r="GY226" s="184"/>
      <c r="GZ226" s="184"/>
      <c r="HA226" s="184"/>
      <c r="HB226" s="184"/>
      <c r="HC226" s="184"/>
      <c r="HD226" s="184"/>
      <c r="HE226" s="184"/>
      <c r="HF226" s="184"/>
      <c r="HG226" s="184"/>
      <c r="HH226" s="184"/>
      <c r="HI226" s="184"/>
      <c r="HJ226" s="184"/>
      <c r="HK226" s="184"/>
      <c r="HL226" s="184"/>
      <c r="HM226" s="184"/>
      <c r="HN226" s="184"/>
      <c r="HO226" s="184"/>
      <c r="HP226" s="184"/>
      <c r="HQ226" s="184"/>
      <c r="HR226" s="184"/>
      <c r="HS226" s="184"/>
      <c r="HT226" s="184"/>
      <c r="HU226" s="184"/>
      <c r="HV226" s="184"/>
      <c r="HW226" s="184"/>
      <c r="HX226" s="184"/>
      <c r="HY226" s="184"/>
      <c r="HZ226" s="184"/>
      <c r="IA226" s="184"/>
      <c r="IB226" s="184"/>
      <c r="IC226" s="184"/>
      <c r="ID226" s="184"/>
      <c r="IE226" s="184"/>
      <c r="IF226" s="184"/>
      <c r="IG226" s="184"/>
      <c r="IH226" s="184"/>
      <c r="II226" s="184"/>
      <c r="IJ226" s="184"/>
      <c r="IK226" s="184"/>
      <c r="IL226" s="184"/>
      <c r="IM226" s="184"/>
      <c r="IN226" s="184"/>
      <c r="IO226" s="184"/>
      <c r="IP226" s="184"/>
      <c r="IQ226" s="184"/>
      <c r="IR226" s="184"/>
      <c r="IS226" s="184"/>
      <c r="IT226" s="184"/>
    </row>
    <row r="227" s="176" customFormat="true" ht="30.75" hidden="false" customHeight="true" outlineLevel="0" collapsed="false">
      <c r="A227" s="173"/>
      <c r="B227" s="31" t="s">
        <v>310</v>
      </c>
      <c r="C227" s="170" t="s">
        <v>667</v>
      </c>
      <c r="D227" s="170" t="s">
        <v>103</v>
      </c>
      <c r="E227" s="170" t="s">
        <v>24</v>
      </c>
      <c r="F227" s="35" t="s">
        <v>311</v>
      </c>
      <c r="G227" s="100"/>
      <c r="H227" s="87" t="n">
        <f aca="false">H228</f>
        <v>6108947.5</v>
      </c>
      <c r="I227" s="87" t="n">
        <f aca="false">I228</f>
        <v>339327</v>
      </c>
      <c r="J227" s="87" t="n">
        <f aca="false">J228</f>
        <v>870000</v>
      </c>
      <c r="K227" s="193"/>
      <c r="L227" s="193"/>
      <c r="M227" s="193"/>
      <c r="N227" s="193"/>
      <c r="O227" s="193"/>
      <c r="P227" s="193"/>
      <c r="Q227" s="193"/>
      <c r="R227" s="173"/>
      <c r="S227" s="173"/>
      <c r="T227" s="173"/>
      <c r="U227" s="173"/>
      <c r="V227" s="173"/>
      <c r="W227" s="173"/>
      <c r="X227" s="173"/>
      <c r="Y227" s="173"/>
      <c r="Z227" s="173"/>
      <c r="AA227" s="173"/>
      <c r="AB227" s="173"/>
      <c r="AC227" s="173"/>
      <c r="AD227" s="173"/>
      <c r="AE227" s="173"/>
      <c r="AF227" s="173"/>
      <c r="AG227" s="173"/>
      <c r="AH227" s="173"/>
      <c r="AI227" s="173"/>
      <c r="AJ227" s="173"/>
      <c r="AK227" s="173"/>
      <c r="AL227" s="173"/>
      <c r="AM227" s="173"/>
      <c r="AN227" s="173"/>
      <c r="AO227" s="173"/>
      <c r="AP227" s="173"/>
      <c r="AQ227" s="173"/>
      <c r="AR227" s="173"/>
      <c r="AS227" s="173"/>
      <c r="AT227" s="173"/>
      <c r="AU227" s="173"/>
      <c r="AV227" s="173"/>
      <c r="AW227" s="173"/>
      <c r="AX227" s="173"/>
      <c r="AY227" s="173"/>
      <c r="AZ227" s="173"/>
      <c r="BA227" s="173"/>
      <c r="BB227" s="173"/>
      <c r="BC227" s="173"/>
      <c r="BD227" s="173"/>
      <c r="BE227" s="173"/>
      <c r="BF227" s="173"/>
      <c r="BG227" s="173"/>
      <c r="BH227" s="173"/>
      <c r="BI227" s="173"/>
      <c r="BJ227" s="173"/>
      <c r="BK227" s="173"/>
      <c r="BL227" s="173"/>
      <c r="BM227" s="173"/>
      <c r="BN227" s="173"/>
      <c r="BO227" s="173"/>
      <c r="BP227" s="173"/>
      <c r="BQ227" s="173"/>
      <c r="BR227" s="173"/>
      <c r="BS227" s="173"/>
      <c r="BT227" s="173"/>
      <c r="BU227" s="173"/>
      <c r="BV227" s="173"/>
      <c r="BW227" s="173"/>
      <c r="BX227" s="173"/>
      <c r="BY227" s="173"/>
      <c r="BZ227" s="173"/>
      <c r="CA227" s="173"/>
      <c r="CB227" s="173"/>
      <c r="CC227" s="173"/>
      <c r="CD227" s="173"/>
      <c r="CE227" s="173"/>
      <c r="CF227" s="173"/>
      <c r="CG227" s="173"/>
      <c r="CH227" s="173"/>
      <c r="CI227" s="173"/>
      <c r="CJ227" s="173"/>
      <c r="CK227" s="173"/>
      <c r="CL227" s="173"/>
      <c r="CM227" s="173"/>
      <c r="CN227" s="173"/>
      <c r="CO227" s="173"/>
      <c r="CP227" s="173"/>
      <c r="CQ227" s="173"/>
      <c r="CR227" s="173"/>
      <c r="CS227" s="173"/>
      <c r="CT227" s="173"/>
      <c r="CU227" s="173"/>
      <c r="CV227" s="173"/>
      <c r="CW227" s="173"/>
      <c r="CX227" s="173"/>
      <c r="CY227" s="173"/>
      <c r="CZ227" s="173"/>
      <c r="DA227" s="173"/>
      <c r="DB227" s="173"/>
      <c r="DC227" s="173"/>
      <c r="DD227" s="173"/>
      <c r="DE227" s="173"/>
      <c r="DF227" s="173"/>
      <c r="DG227" s="173"/>
      <c r="DH227" s="173"/>
      <c r="DI227" s="173"/>
      <c r="DJ227" s="173"/>
      <c r="DK227" s="173"/>
      <c r="DL227" s="173"/>
      <c r="DM227" s="173"/>
      <c r="DN227" s="173"/>
      <c r="DO227" s="173"/>
      <c r="DP227" s="173"/>
      <c r="DQ227" s="173"/>
      <c r="DR227" s="173"/>
      <c r="DS227" s="173"/>
      <c r="DT227" s="173"/>
      <c r="DU227" s="173"/>
      <c r="DV227" s="173"/>
      <c r="DW227" s="173"/>
      <c r="DX227" s="173"/>
      <c r="DY227" s="173"/>
      <c r="DZ227" s="173"/>
      <c r="EA227" s="173"/>
      <c r="EB227" s="173"/>
      <c r="EC227" s="173"/>
      <c r="ED227" s="173"/>
      <c r="EE227" s="173"/>
      <c r="EF227" s="173"/>
      <c r="EG227" s="173"/>
      <c r="EH227" s="173"/>
      <c r="EI227" s="173"/>
      <c r="EJ227" s="173"/>
      <c r="EK227" s="173"/>
      <c r="EL227" s="173"/>
      <c r="EM227" s="173"/>
      <c r="EN227" s="173"/>
      <c r="EO227" s="173"/>
      <c r="EP227" s="173"/>
      <c r="EQ227" s="173"/>
      <c r="ER227" s="173"/>
      <c r="ES227" s="173"/>
      <c r="ET227" s="173"/>
      <c r="EU227" s="173"/>
      <c r="EV227" s="173"/>
      <c r="EW227" s="173"/>
      <c r="EX227" s="173"/>
      <c r="EY227" s="173"/>
      <c r="EZ227" s="173"/>
      <c r="FA227" s="173"/>
      <c r="FB227" s="173"/>
      <c r="FC227" s="173"/>
      <c r="FD227" s="173"/>
      <c r="FE227" s="173"/>
      <c r="FF227" s="173"/>
      <c r="FG227" s="173"/>
      <c r="FH227" s="173"/>
      <c r="FI227" s="173"/>
      <c r="FJ227" s="173"/>
      <c r="FK227" s="173"/>
      <c r="FL227" s="173"/>
      <c r="FM227" s="173"/>
      <c r="FN227" s="173"/>
      <c r="FO227" s="173"/>
      <c r="FP227" s="173"/>
      <c r="FQ227" s="173"/>
      <c r="FR227" s="173"/>
      <c r="FS227" s="173"/>
      <c r="FT227" s="173"/>
      <c r="FU227" s="173"/>
      <c r="FV227" s="173"/>
      <c r="FW227" s="173"/>
      <c r="FX227" s="173"/>
      <c r="FY227" s="173"/>
      <c r="FZ227" s="173"/>
      <c r="GA227" s="173"/>
      <c r="GB227" s="173"/>
      <c r="GC227" s="173"/>
      <c r="GD227" s="173"/>
      <c r="GE227" s="173"/>
      <c r="GF227" s="173"/>
      <c r="GG227" s="173"/>
      <c r="GH227" s="173"/>
      <c r="GI227" s="173"/>
      <c r="GJ227" s="173"/>
      <c r="GK227" s="173"/>
      <c r="GL227" s="173"/>
      <c r="GM227" s="173"/>
      <c r="GN227" s="173"/>
      <c r="GO227" s="173"/>
      <c r="GP227" s="173"/>
      <c r="GQ227" s="173"/>
      <c r="GR227" s="173"/>
      <c r="GS227" s="173"/>
      <c r="GT227" s="173"/>
      <c r="GU227" s="173"/>
      <c r="GV227" s="173"/>
      <c r="GW227" s="173"/>
      <c r="GX227" s="173"/>
      <c r="GY227" s="173"/>
      <c r="GZ227" s="173"/>
      <c r="HA227" s="173"/>
      <c r="HB227" s="173"/>
      <c r="HC227" s="173"/>
      <c r="HD227" s="173"/>
      <c r="HE227" s="173"/>
      <c r="HF227" s="173"/>
      <c r="HG227" s="173"/>
      <c r="HH227" s="173"/>
      <c r="HI227" s="173"/>
      <c r="HJ227" s="173"/>
      <c r="HK227" s="173"/>
      <c r="HL227" s="173"/>
      <c r="HM227" s="173"/>
      <c r="HN227" s="173"/>
      <c r="HO227" s="173"/>
      <c r="HP227" s="173"/>
      <c r="HQ227" s="173"/>
      <c r="HR227" s="173"/>
      <c r="HS227" s="173"/>
      <c r="HT227" s="173"/>
      <c r="HU227" s="173"/>
      <c r="HV227" s="173"/>
      <c r="HW227" s="173"/>
      <c r="HX227" s="173"/>
      <c r="HY227" s="173"/>
      <c r="HZ227" s="173"/>
      <c r="IA227" s="173"/>
      <c r="IB227" s="173"/>
      <c r="IC227" s="173"/>
      <c r="ID227" s="173"/>
      <c r="IE227" s="173"/>
      <c r="IF227" s="173"/>
      <c r="IG227" s="173"/>
      <c r="IH227" s="173"/>
      <c r="II227" s="173"/>
      <c r="IJ227" s="173"/>
      <c r="IK227" s="173"/>
      <c r="IL227" s="173"/>
      <c r="IM227" s="173"/>
      <c r="IN227" s="173"/>
      <c r="IO227" s="173"/>
      <c r="IP227" s="173"/>
      <c r="IQ227" s="173"/>
      <c r="IR227" s="173"/>
      <c r="IS227" s="173"/>
      <c r="IT227" s="173"/>
    </row>
    <row r="228" s="126" customFormat="true" ht="29.25" hidden="false" customHeight="true" outlineLevel="0" collapsed="false">
      <c r="A228" s="3"/>
      <c r="B228" s="111" t="s">
        <v>694</v>
      </c>
      <c r="C228" s="170" t="s">
        <v>667</v>
      </c>
      <c r="D228" s="170" t="s">
        <v>103</v>
      </c>
      <c r="E228" s="170" t="s">
        <v>24</v>
      </c>
      <c r="F228" s="35" t="s">
        <v>313</v>
      </c>
      <c r="G228" s="100"/>
      <c r="H228" s="87" t="n">
        <f aca="false">H231+H229</f>
        <v>6108947.5</v>
      </c>
      <c r="I228" s="87" t="n">
        <f aca="false">I231+I229</f>
        <v>339327</v>
      </c>
      <c r="J228" s="87" t="n">
        <f aca="false">J231+J229</f>
        <v>870000</v>
      </c>
      <c r="K228" s="160"/>
      <c r="L228" s="160"/>
      <c r="M228" s="160"/>
      <c r="N228" s="160"/>
      <c r="O228" s="160"/>
      <c r="P228" s="160"/>
      <c r="Q228" s="160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</row>
    <row r="229" s="126" customFormat="true" ht="30" hidden="false" customHeight="true" outlineLevel="0" collapsed="false">
      <c r="A229" s="3"/>
      <c r="B229" s="31" t="s">
        <v>314</v>
      </c>
      <c r="C229" s="170" t="s">
        <v>667</v>
      </c>
      <c r="D229" s="170" t="s">
        <v>103</v>
      </c>
      <c r="E229" s="170" t="s">
        <v>24</v>
      </c>
      <c r="F229" s="35" t="s">
        <v>315</v>
      </c>
      <c r="G229" s="100"/>
      <c r="H229" s="87" t="n">
        <f aca="false">SUM(H230)</f>
        <v>4965465</v>
      </c>
      <c r="I229" s="87" t="n">
        <f aca="false">SUM(I230)</f>
        <v>0</v>
      </c>
      <c r="J229" s="87" t="n">
        <f aca="false">SUM(J230)</f>
        <v>0</v>
      </c>
      <c r="K229" s="160"/>
      <c r="L229" s="160"/>
      <c r="M229" s="160"/>
      <c r="N229" s="160"/>
      <c r="O229" s="160"/>
      <c r="P229" s="160"/>
      <c r="Q229" s="160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</row>
    <row r="230" s="126" customFormat="true" ht="19.5" hidden="false" customHeight="true" outlineLevel="0" collapsed="false">
      <c r="A230" s="3"/>
      <c r="B230" s="31" t="s">
        <v>261</v>
      </c>
      <c r="C230" s="170" t="s">
        <v>667</v>
      </c>
      <c r="D230" s="170" t="s">
        <v>103</v>
      </c>
      <c r="E230" s="170" t="s">
        <v>24</v>
      </c>
      <c r="F230" s="35" t="s">
        <v>315</v>
      </c>
      <c r="G230" s="100" t="s">
        <v>316</v>
      </c>
      <c r="H230" s="87" t="n">
        <v>4965465</v>
      </c>
      <c r="I230" s="87"/>
      <c r="J230" s="87"/>
      <c r="K230" s="160"/>
      <c r="L230" s="160"/>
      <c r="M230" s="160"/>
      <c r="N230" s="160"/>
      <c r="O230" s="160"/>
      <c r="P230" s="160"/>
      <c r="Q230" s="160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</row>
    <row r="231" s="126" customFormat="true" ht="28.5" hidden="false" customHeight="true" outlineLevel="0" collapsed="false">
      <c r="A231" s="3"/>
      <c r="B231" s="31" t="s">
        <v>317</v>
      </c>
      <c r="C231" s="170" t="s">
        <v>667</v>
      </c>
      <c r="D231" s="170" t="s">
        <v>103</v>
      </c>
      <c r="E231" s="170" t="s">
        <v>24</v>
      </c>
      <c r="F231" s="35" t="s">
        <v>318</v>
      </c>
      <c r="G231" s="100"/>
      <c r="H231" s="87" t="n">
        <f aca="false">SUM(H232:H233)</f>
        <v>1143482.5</v>
      </c>
      <c r="I231" s="87" t="n">
        <f aca="false">SUM(I232:I233)</f>
        <v>339327</v>
      </c>
      <c r="J231" s="87" t="n">
        <f aca="false">SUM(J232:J233)</f>
        <v>870000</v>
      </c>
      <c r="K231" s="160"/>
      <c r="L231" s="160"/>
      <c r="M231" s="160"/>
      <c r="N231" s="160"/>
      <c r="O231" s="160"/>
      <c r="P231" s="160"/>
      <c r="Q231" s="160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</row>
    <row r="232" s="126" customFormat="true" ht="28.5" hidden="false" customHeight="true" outlineLevel="0" collapsed="false">
      <c r="A232" s="3"/>
      <c r="B232" s="31" t="s">
        <v>41</v>
      </c>
      <c r="C232" s="170" t="s">
        <v>667</v>
      </c>
      <c r="D232" s="170" t="s">
        <v>103</v>
      </c>
      <c r="E232" s="170" t="s">
        <v>24</v>
      </c>
      <c r="F232" s="35" t="s">
        <v>318</v>
      </c>
      <c r="G232" s="100" t="s">
        <v>240</v>
      </c>
      <c r="H232" s="87" t="n">
        <v>1143482.5</v>
      </c>
      <c r="I232" s="87" t="n">
        <v>339327</v>
      </c>
      <c r="J232" s="87" t="n">
        <v>870000</v>
      </c>
      <c r="K232" s="160"/>
      <c r="L232" s="160"/>
      <c r="M232" s="160"/>
      <c r="N232" s="160"/>
      <c r="O232" s="160"/>
      <c r="P232" s="160"/>
      <c r="Q232" s="160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</row>
    <row r="233" s="126" customFormat="true" ht="27.75" hidden="true" customHeight="true" outlineLevel="0" collapsed="false">
      <c r="A233" s="3"/>
      <c r="B233" s="31" t="s">
        <v>255</v>
      </c>
      <c r="C233" s="170" t="s">
        <v>667</v>
      </c>
      <c r="D233" s="170" t="s">
        <v>103</v>
      </c>
      <c r="E233" s="170" t="s">
        <v>24</v>
      </c>
      <c r="F233" s="35" t="s">
        <v>318</v>
      </c>
      <c r="G233" s="100" t="s">
        <v>690</v>
      </c>
      <c r="H233" s="87"/>
      <c r="I233" s="87"/>
      <c r="J233" s="87"/>
      <c r="K233" s="160"/>
      <c r="L233" s="160"/>
      <c r="M233" s="160"/>
      <c r="N233" s="160"/>
      <c r="O233" s="160"/>
      <c r="P233" s="160"/>
      <c r="Q233" s="160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</row>
    <row r="234" s="126" customFormat="true" ht="28.5" hidden="true" customHeight="true" outlineLevel="0" collapsed="false">
      <c r="A234" s="3"/>
      <c r="B234" s="217"/>
      <c r="C234" s="170" t="s">
        <v>667</v>
      </c>
      <c r="D234" s="170" t="s">
        <v>103</v>
      </c>
      <c r="E234" s="170" t="s">
        <v>24</v>
      </c>
      <c r="F234" s="35" t="s">
        <v>276</v>
      </c>
      <c r="G234" s="100"/>
      <c r="H234" s="87" t="n">
        <v>0</v>
      </c>
      <c r="I234" s="87"/>
      <c r="J234" s="87"/>
      <c r="K234" s="160"/>
      <c r="L234" s="160"/>
      <c r="M234" s="160"/>
      <c r="N234" s="160"/>
      <c r="O234" s="160"/>
      <c r="P234" s="160"/>
      <c r="Q234" s="160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</row>
    <row r="235" s="172" customFormat="true" ht="44.25" hidden="false" customHeight="true" outlineLevel="0" collapsed="false">
      <c r="A235" s="26"/>
      <c r="B235" s="217" t="s">
        <v>691</v>
      </c>
      <c r="C235" s="163" t="s">
        <v>667</v>
      </c>
      <c r="D235" s="163" t="s">
        <v>103</v>
      </c>
      <c r="E235" s="163" t="s">
        <v>24</v>
      </c>
      <c r="F235" s="24" t="s">
        <v>276</v>
      </c>
      <c r="G235" s="164"/>
      <c r="H235" s="86" t="n">
        <f aca="false">SUM(H236)</f>
        <v>22493006.21</v>
      </c>
      <c r="I235" s="86" t="n">
        <f aca="false">SUM(I236)</f>
        <v>1200000</v>
      </c>
      <c r="J235" s="86" t="n">
        <f aca="false">SUM(J236)</f>
        <v>19856890</v>
      </c>
      <c r="K235" s="160"/>
      <c r="L235" s="165"/>
      <c r="M235" s="165"/>
      <c r="N235" s="165"/>
      <c r="O235" s="165"/>
      <c r="P235" s="165"/>
      <c r="Q235" s="165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  <c r="EB235" s="166"/>
      <c r="EC235" s="166"/>
      <c r="ED235" s="166"/>
      <c r="EE235" s="166"/>
      <c r="EF235" s="166"/>
      <c r="EG235" s="166"/>
      <c r="EH235" s="166"/>
      <c r="EI235" s="166"/>
      <c r="EJ235" s="166"/>
      <c r="EK235" s="166"/>
      <c r="EL235" s="166"/>
      <c r="EM235" s="166"/>
      <c r="EN235" s="166"/>
      <c r="EO235" s="166"/>
      <c r="EP235" s="166"/>
      <c r="EQ235" s="166"/>
      <c r="ER235" s="166"/>
      <c r="ES235" s="166"/>
      <c r="ET235" s="166"/>
      <c r="EU235" s="166"/>
      <c r="EV235" s="166"/>
      <c r="EW235" s="166"/>
      <c r="EX235" s="166"/>
      <c r="EY235" s="166"/>
      <c r="EZ235" s="166"/>
      <c r="FA235" s="166"/>
      <c r="FB235" s="166"/>
      <c r="FC235" s="166"/>
      <c r="FD235" s="166"/>
      <c r="FE235" s="166"/>
      <c r="FF235" s="166"/>
      <c r="FG235" s="166"/>
      <c r="FH235" s="166"/>
      <c r="FI235" s="166"/>
      <c r="FJ235" s="166"/>
      <c r="FK235" s="166"/>
      <c r="FL235" s="166"/>
      <c r="FM235" s="166"/>
      <c r="FN235" s="166"/>
      <c r="FO235" s="166"/>
      <c r="FP235" s="166"/>
      <c r="FQ235" s="166"/>
      <c r="FR235" s="166"/>
      <c r="FS235" s="166"/>
      <c r="FT235" s="166"/>
      <c r="FU235" s="166"/>
      <c r="FV235" s="166"/>
      <c r="FW235" s="166"/>
      <c r="FX235" s="166"/>
      <c r="FY235" s="166"/>
      <c r="FZ235" s="166"/>
      <c r="GA235" s="166"/>
      <c r="GB235" s="166"/>
      <c r="GC235" s="166"/>
      <c r="GD235" s="166"/>
      <c r="GE235" s="166"/>
      <c r="GF235" s="166"/>
      <c r="GG235" s="166"/>
      <c r="GH235" s="166"/>
      <c r="GI235" s="166"/>
      <c r="GJ235" s="166"/>
      <c r="GK235" s="166"/>
      <c r="GL235" s="166"/>
      <c r="GM235" s="166"/>
      <c r="GN235" s="166"/>
      <c r="GO235" s="166"/>
      <c r="GP235" s="166"/>
      <c r="GQ235" s="166"/>
      <c r="GR235" s="166"/>
      <c r="GS235" s="166"/>
      <c r="GT235" s="166"/>
      <c r="GU235" s="166"/>
      <c r="GV235" s="166"/>
      <c r="GW235" s="166"/>
      <c r="GX235" s="166"/>
      <c r="GY235" s="166"/>
      <c r="GZ235" s="166"/>
      <c r="HA235" s="166"/>
      <c r="HB235" s="166"/>
      <c r="HC235" s="166"/>
      <c r="HD235" s="166"/>
      <c r="HE235" s="166"/>
      <c r="HF235" s="166"/>
      <c r="HG235" s="166"/>
      <c r="HH235" s="166"/>
      <c r="HI235" s="166"/>
      <c r="HJ235" s="166"/>
      <c r="HK235" s="166"/>
      <c r="HL235" s="166"/>
      <c r="HM235" s="166"/>
      <c r="HN235" s="166"/>
      <c r="HO235" s="166"/>
      <c r="HP235" s="166"/>
      <c r="HQ235" s="166"/>
      <c r="HR235" s="166"/>
      <c r="HS235" s="166"/>
      <c r="HT235" s="166"/>
      <c r="HU235" s="166"/>
      <c r="HV235" s="166"/>
      <c r="HW235" s="166"/>
      <c r="HX235" s="166"/>
      <c r="HY235" s="166"/>
      <c r="HZ235" s="166"/>
      <c r="IA235" s="166"/>
      <c r="IB235" s="166"/>
      <c r="IC235" s="166"/>
      <c r="ID235" s="166"/>
      <c r="IE235" s="166"/>
      <c r="IF235" s="166"/>
      <c r="IG235" s="166"/>
      <c r="IH235" s="166"/>
      <c r="II235" s="166"/>
      <c r="IJ235" s="166"/>
      <c r="IK235" s="166"/>
      <c r="IL235" s="166"/>
      <c r="IM235" s="166"/>
      <c r="IN235" s="166"/>
      <c r="IO235" s="166"/>
      <c r="IP235" s="166"/>
      <c r="IQ235" s="166"/>
      <c r="IR235" s="166"/>
      <c r="IS235" s="166"/>
      <c r="IT235" s="166"/>
    </row>
    <row r="236" s="176" customFormat="true" ht="50.25" hidden="false" customHeight="true" outlineLevel="0" collapsed="false">
      <c r="A236" s="173"/>
      <c r="B236" s="61" t="s">
        <v>692</v>
      </c>
      <c r="C236" s="170" t="s">
        <v>667</v>
      </c>
      <c r="D236" s="170" t="s">
        <v>103</v>
      </c>
      <c r="E236" s="170" t="s">
        <v>24</v>
      </c>
      <c r="F236" s="35" t="s">
        <v>278</v>
      </c>
      <c r="G236" s="100"/>
      <c r="H236" s="87" t="n">
        <f aca="false">SUM(H237)</f>
        <v>22493006.21</v>
      </c>
      <c r="I236" s="87" t="n">
        <f aca="false">SUM(I237)</f>
        <v>1200000</v>
      </c>
      <c r="J236" s="87" t="n">
        <f aca="false">SUM(J237)</f>
        <v>19856890</v>
      </c>
      <c r="K236" s="193"/>
      <c r="L236" s="174"/>
      <c r="M236" s="174"/>
      <c r="N236" s="174"/>
      <c r="O236" s="174"/>
      <c r="P236" s="174"/>
      <c r="Q236" s="174"/>
      <c r="R236" s="221"/>
      <c r="S236" s="221"/>
      <c r="T236" s="221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  <c r="AJ236" s="221"/>
      <c r="AK236" s="221"/>
      <c r="AL236" s="221"/>
      <c r="AM236" s="221"/>
      <c r="AN236" s="221"/>
      <c r="AO236" s="221"/>
      <c r="AP236" s="221"/>
      <c r="AQ236" s="221"/>
      <c r="AR236" s="221"/>
      <c r="AS236" s="221"/>
      <c r="AT236" s="221"/>
      <c r="AU236" s="221"/>
      <c r="AV236" s="221"/>
      <c r="AW236" s="221"/>
      <c r="AX236" s="221"/>
      <c r="AY236" s="221"/>
      <c r="AZ236" s="221"/>
      <c r="BA236" s="221"/>
      <c r="BB236" s="221"/>
      <c r="BC236" s="221"/>
      <c r="BD236" s="221"/>
      <c r="BE236" s="221"/>
      <c r="BF236" s="221"/>
      <c r="BG236" s="221"/>
      <c r="BH236" s="221"/>
      <c r="BI236" s="221"/>
      <c r="BJ236" s="221"/>
      <c r="BK236" s="221"/>
      <c r="BL236" s="221"/>
      <c r="BM236" s="221"/>
      <c r="BN236" s="221"/>
      <c r="BO236" s="221"/>
      <c r="BP236" s="221"/>
      <c r="BQ236" s="221"/>
      <c r="BR236" s="221"/>
      <c r="BS236" s="221"/>
      <c r="BT236" s="221"/>
      <c r="BU236" s="221"/>
      <c r="BV236" s="221"/>
      <c r="BW236" s="221"/>
      <c r="BX236" s="221"/>
      <c r="BY236" s="221"/>
      <c r="BZ236" s="221"/>
      <c r="CA236" s="221"/>
      <c r="CB236" s="221"/>
      <c r="CC236" s="221"/>
      <c r="CD236" s="221"/>
      <c r="CE236" s="221"/>
      <c r="CF236" s="221"/>
      <c r="CG236" s="221"/>
      <c r="CH236" s="221"/>
      <c r="CI236" s="221"/>
      <c r="CJ236" s="221"/>
      <c r="CK236" s="221"/>
      <c r="CL236" s="221"/>
      <c r="CM236" s="221"/>
      <c r="CN236" s="221"/>
      <c r="CO236" s="221"/>
      <c r="CP236" s="221"/>
      <c r="CQ236" s="221"/>
      <c r="CR236" s="221"/>
      <c r="CS236" s="221"/>
      <c r="CT236" s="221"/>
      <c r="CU236" s="221"/>
      <c r="CV236" s="221"/>
      <c r="CW236" s="221"/>
      <c r="CX236" s="221"/>
      <c r="CY236" s="221"/>
      <c r="CZ236" s="221"/>
      <c r="DA236" s="221"/>
      <c r="DB236" s="221"/>
      <c r="DC236" s="221"/>
      <c r="DD236" s="221"/>
      <c r="DE236" s="221"/>
      <c r="DF236" s="221"/>
      <c r="DG236" s="221"/>
      <c r="DH236" s="221"/>
      <c r="DI236" s="221"/>
      <c r="DJ236" s="221"/>
      <c r="DK236" s="221"/>
      <c r="DL236" s="221"/>
      <c r="DM236" s="221"/>
      <c r="DN236" s="221"/>
      <c r="DO236" s="221"/>
      <c r="DP236" s="221"/>
      <c r="DQ236" s="221"/>
      <c r="DR236" s="221"/>
      <c r="DS236" s="221"/>
      <c r="DT236" s="221"/>
      <c r="DU236" s="221"/>
      <c r="DV236" s="221"/>
      <c r="DW236" s="221"/>
      <c r="DX236" s="221"/>
      <c r="DY236" s="221"/>
      <c r="DZ236" s="221"/>
      <c r="EA236" s="221"/>
      <c r="EB236" s="221"/>
      <c r="EC236" s="221"/>
      <c r="ED236" s="221"/>
      <c r="EE236" s="221"/>
      <c r="EF236" s="221"/>
      <c r="EG236" s="221"/>
      <c r="EH236" s="221"/>
      <c r="EI236" s="221"/>
      <c r="EJ236" s="221"/>
      <c r="EK236" s="221"/>
      <c r="EL236" s="221"/>
      <c r="EM236" s="221"/>
      <c r="EN236" s="221"/>
      <c r="EO236" s="221"/>
      <c r="EP236" s="221"/>
      <c r="EQ236" s="221"/>
      <c r="ER236" s="221"/>
      <c r="ES236" s="221"/>
      <c r="ET236" s="221"/>
      <c r="EU236" s="221"/>
      <c r="EV236" s="221"/>
      <c r="EW236" s="221"/>
      <c r="EX236" s="221"/>
      <c r="EY236" s="221"/>
      <c r="EZ236" s="221"/>
      <c r="FA236" s="221"/>
      <c r="FB236" s="221"/>
      <c r="FC236" s="221"/>
      <c r="FD236" s="221"/>
      <c r="FE236" s="221"/>
      <c r="FF236" s="221"/>
      <c r="FG236" s="221"/>
      <c r="FH236" s="221"/>
      <c r="FI236" s="221"/>
      <c r="FJ236" s="221"/>
      <c r="FK236" s="221"/>
      <c r="FL236" s="221"/>
      <c r="FM236" s="221"/>
      <c r="FN236" s="221"/>
      <c r="FO236" s="221"/>
      <c r="FP236" s="221"/>
      <c r="FQ236" s="221"/>
      <c r="FR236" s="221"/>
      <c r="FS236" s="221"/>
      <c r="FT236" s="221"/>
      <c r="FU236" s="221"/>
      <c r="FV236" s="221"/>
      <c r="FW236" s="221"/>
      <c r="FX236" s="221"/>
      <c r="FY236" s="221"/>
      <c r="FZ236" s="221"/>
      <c r="GA236" s="221"/>
      <c r="GB236" s="221"/>
      <c r="GC236" s="221"/>
      <c r="GD236" s="221"/>
      <c r="GE236" s="221"/>
      <c r="GF236" s="221"/>
      <c r="GG236" s="221"/>
      <c r="GH236" s="221"/>
      <c r="GI236" s="221"/>
      <c r="GJ236" s="221"/>
      <c r="GK236" s="221"/>
      <c r="GL236" s="221"/>
      <c r="GM236" s="221"/>
      <c r="GN236" s="221"/>
      <c r="GO236" s="221"/>
      <c r="GP236" s="221"/>
      <c r="GQ236" s="221"/>
      <c r="GR236" s="221"/>
      <c r="GS236" s="221"/>
      <c r="GT236" s="221"/>
      <c r="GU236" s="221"/>
      <c r="GV236" s="221"/>
      <c r="GW236" s="221"/>
      <c r="GX236" s="221"/>
      <c r="GY236" s="221"/>
      <c r="GZ236" s="221"/>
      <c r="HA236" s="221"/>
      <c r="HB236" s="221"/>
      <c r="HC236" s="221"/>
      <c r="HD236" s="221"/>
      <c r="HE236" s="221"/>
      <c r="HF236" s="221"/>
      <c r="HG236" s="221"/>
      <c r="HH236" s="221"/>
      <c r="HI236" s="221"/>
      <c r="HJ236" s="221"/>
      <c r="HK236" s="221"/>
      <c r="HL236" s="221"/>
      <c r="HM236" s="221"/>
      <c r="HN236" s="221"/>
      <c r="HO236" s="221"/>
      <c r="HP236" s="221"/>
      <c r="HQ236" s="221"/>
      <c r="HR236" s="221"/>
      <c r="HS236" s="221"/>
      <c r="HT236" s="221"/>
      <c r="HU236" s="221"/>
      <c r="HV236" s="221"/>
      <c r="HW236" s="221"/>
      <c r="HX236" s="221"/>
      <c r="HY236" s="221"/>
      <c r="HZ236" s="221"/>
      <c r="IA236" s="221"/>
      <c r="IB236" s="221"/>
      <c r="IC236" s="221"/>
      <c r="ID236" s="221"/>
      <c r="IE236" s="221"/>
      <c r="IF236" s="221"/>
      <c r="IG236" s="221"/>
      <c r="IH236" s="221"/>
      <c r="II236" s="221"/>
      <c r="IJ236" s="221"/>
      <c r="IK236" s="221"/>
      <c r="IL236" s="221"/>
      <c r="IM236" s="221"/>
      <c r="IN236" s="221"/>
      <c r="IO236" s="221"/>
      <c r="IP236" s="221"/>
      <c r="IQ236" s="221"/>
      <c r="IR236" s="221"/>
      <c r="IS236" s="221"/>
      <c r="IT236" s="221"/>
    </row>
    <row r="237" s="126" customFormat="true" ht="45" hidden="false" customHeight="false" outlineLevel="0" collapsed="false">
      <c r="A237" s="3"/>
      <c r="B237" s="61" t="s">
        <v>283</v>
      </c>
      <c r="C237" s="170" t="s">
        <v>667</v>
      </c>
      <c r="D237" s="170" t="s">
        <v>103</v>
      </c>
      <c r="E237" s="170" t="s">
        <v>24</v>
      </c>
      <c r="F237" s="35" t="s">
        <v>280</v>
      </c>
      <c r="G237" s="100"/>
      <c r="H237" s="87" t="n">
        <f aca="false">SUM(H244+H240)+H242+H238+H247</f>
        <v>22493006.21</v>
      </c>
      <c r="I237" s="87" t="n">
        <f aca="false">SUM(I244+I240)+I242+I238+I247</f>
        <v>1200000</v>
      </c>
      <c r="J237" s="87" t="n">
        <f aca="false">SUM(J244+J240)+J242+J238+J247</f>
        <v>19856890</v>
      </c>
      <c r="K237" s="160"/>
      <c r="L237" s="177"/>
      <c r="M237" s="177"/>
      <c r="N237" s="177"/>
      <c r="O237" s="177"/>
      <c r="P237" s="177"/>
      <c r="Q237" s="177"/>
      <c r="R237" s="181"/>
      <c r="S237" s="181"/>
      <c r="T237" s="181"/>
      <c r="U237" s="181"/>
      <c r="V237" s="181"/>
      <c r="W237" s="181"/>
      <c r="X237" s="181"/>
      <c r="Y237" s="181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  <c r="AJ237" s="181"/>
      <c r="AK237" s="181"/>
      <c r="AL237" s="181"/>
      <c r="AM237" s="181"/>
      <c r="AN237" s="181"/>
      <c r="AO237" s="181"/>
      <c r="AP237" s="181"/>
      <c r="AQ237" s="181"/>
      <c r="AR237" s="181"/>
      <c r="AS237" s="181"/>
      <c r="AT237" s="181"/>
      <c r="AU237" s="181"/>
      <c r="AV237" s="181"/>
      <c r="AW237" s="181"/>
      <c r="AX237" s="181"/>
      <c r="AY237" s="181"/>
      <c r="AZ237" s="181"/>
      <c r="BA237" s="181"/>
      <c r="BB237" s="181"/>
      <c r="BC237" s="181"/>
      <c r="BD237" s="181"/>
      <c r="BE237" s="181"/>
      <c r="BF237" s="181"/>
      <c r="BG237" s="181"/>
      <c r="BH237" s="181"/>
      <c r="BI237" s="181"/>
      <c r="BJ237" s="181"/>
      <c r="BK237" s="181"/>
      <c r="BL237" s="181"/>
      <c r="BM237" s="181"/>
      <c r="BN237" s="181"/>
      <c r="BO237" s="181"/>
      <c r="BP237" s="181"/>
      <c r="BQ237" s="181"/>
      <c r="BR237" s="181"/>
      <c r="BS237" s="181"/>
      <c r="BT237" s="181"/>
      <c r="BU237" s="181"/>
      <c r="BV237" s="181"/>
      <c r="BW237" s="181"/>
      <c r="BX237" s="181"/>
      <c r="BY237" s="181"/>
      <c r="BZ237" s="181"/>
      <c r="CA237" s="181"/>
      <c r="CB237" s="181"/>
      <c r="CC237" s="181"/>
      <c r="CD237" s="181"/>
      <c r="CE237" s="181"/>
      <c r="CF237" s="181"/>
      <c r="CG237" s="181"/>
      <c r="CH237" s="181"/>
      <c r="CI237" s="181"/>
      <c r="CJ237" s="181"/>
      <c r="CK237" s="181"/>
      <c r="CL237" s="181"/>
      <c r="CM237" s="181"/>
      <c r="CN237" s="181"/>
      <c r="CO237" s="181"/>
      <c r="CP237" s="181"/>
      <c r="CQ237" s="181"/>
      <c r="CR237" s="181"/>
      <c r="CS237" s="181"/>
      <c r="CT237" s="181"/>
      <c r="CU237" s="181"/>
      <c r="CV237" s="181"/>
      <c r="CW237" s="181"/>
      <c r="CX237" s="181"/>
      <c r="CY237" s="181"/>
      <c r="CZ237" s="181"/>
      <c r="DA237" s="181"/>
      <c r="DB237" s="181"/>
      <c r="DC237" s="181"/>
      <c r="DD237" s="181"/>
      <c r="DE237" s="181"/>
      <c r="DF237" s="181"/>
      <c r="DG237" s="181"/>
      <c r="DH237" s="181"/>
      <c r="DI237" s="181"/>
      <c r="DJ237" s="181"/>
      <c r="DK237" s="181"/>
      <c r="DL237" s="181"/>
      <c r="DM237" s="181"/>
      <c r="DN237" s="181"/>
      <c r="DO237" s="181"/>
      <c r="DP237" s="181"/>
      <c r="DQ237" s="181"/>
      <c r="DR237" s="181"/>
      <c r="DS237" s="181"/>
      <c r="DT237" s="181"/>
      <c r="DU237" s="181"/>
      <c r="DV237" s="181"/>
      <c r="DW237" s="181"/>
      <c r="DX237" s="181"/>
      <c r="DY237" s="181"/>
      <c r="DZ237" s="181"/>
      <c r="EA237" s="181"/>
      <c r="EB237" s="181"/>
      <c r="EC237" s="181"/>
      <c r="ED237" s="181"/>
      <c r="EE237" s="181"/>
      <c r="EF237" s="181"/>
      <c r="EG237" s="181"/>
      <c r="EH237" s="181"/>
      <c r="EI237" s="181"/>
      <c r="EJ237" s="181"/>
      <c r="EK237" s="181"/>
      <c r="EL237" s="181"/>
      <c r="EM237" s="181"/>
      <c r="EN237" s="181"/>
      <c r="EO237" s="181"/>
      <c r="EP237" s="181"/>
      <c r="EQ237" s="181"/>
      <c r="ER237" s="181"/>
      <c r="ES237" s="181"/>
      <c r="ET237" s="181"/>
      <c r="EU237" s="181"/>
      <c r="EV237" s="181"/>
      <c r="EW237" s="181"/>
      <c r="EX237" s="181"/>
      <c r="EY237" s="181"/>
      <c r="EZ237" s="181"/>
      <c r="FA237" s="181"/>
      <c r="FB237" s="181"/>
      <c r="FC237" s="181"/>
      <c r="FD237" s="181"/>
      <c r="FE237" s="181"/>
      <c r="FF237" s="181"/>
      <c r="FG237" s="181"/>
      <c r="FH237" s="181"/>
      <c r="FI237" s="181"/>
      <c r="FJ237" s="181"/>
      <c r="FK237" s="181"/>
      <c r="FL237" s="181"/>
      <c r="FM237" s="181"/>
      <c r="FN237" s="181"/>
      <c r="FO237" s="181"/>
      <c r="FP237" s="181"/>
      <c r="FQ237" s="181"/>
      <c r="FR237" s="181"/>
      <c r="FS237" s="181"/>
      <c r="FT237" s="181"/>
      <c r="FU237" s="181"/>
      <c r="FV237" s="181"/>
      <c r="FW237" s="181"/>
      <c r="FX237" s="181"/>
      <c r="FY237" s="181"/>
      <c r="FZ237" s="181"/>
      <c r="GA237" s="181"/>
      <c r="GB237" s="181"/>
      <c r="GC237" s="181"/>
      <c r="GD237" s="181"/>
      <c r="GE237" s="181"/>
      <c r="GF237" s="181"/>
      <c r="GG237" s="181"/>
      <c r="GH237" s="181"/>
      <c r="GI237" s="181"/>
      <c r="GJ237" s="181"/>
      <c r="GK237" s="181"/>
      <c r="GL237" s="181"/>
      <c r="GM237" s="181"/>
      <c r="GN237" s="181"/>
      <c r="GO237" s="181"/>
      <c r="GP237" s="181"/>
      <c r="GQ237" s="181"/>
      <c r="GR237" s="181"/>
      <c r="GS237" s="181"/>
      <c r="GT237" s="181"/>
      <c r="GU237" s="181"/>
      <c r="GV237" s="181"/>
      <c r="GW237" s="181"/>
      <c r="GX237" s="181"/>
      <c r="GY237" s="181"/>
      <c r="GZ237" s="181"/>
      <c r="HA237" s="181"/>
      <c r="HB237" s="181"/>
      <c r="HC237" s="181"/>
      <c r="HD237" s="181"/>
      <c r="HE237" s="181"/>
      <c r="HF237" s="181"/>
      <c r="HG237" s="181"/>
      <c r="HH237" s="181"/>
      <c r="HI237" s="181"/>
      <c r="HJ237" s="181"/>
      <c r="HK237" s="181"/>
      <c r="HL237" s="181"/>
      <c r="HM237" s="181"/>
      <c r="HN237" s="181"/>
      <c r="HO237" s="181"/>
      <c r="HP237" s="181"/>
      <c r="HQ237" s="181"/>
      <c r="HR237" s="181"/>
      <c r="HS237" s="181"/>
      <c r="HT237" s="181"/>
      <c r="HU237" s="181"/>
      <c r="HV237" s="181"/>
      <c r="HW237" s="181"/>
      <c r="HX237" s="181"/>
      <c r="HY237" s="181"/>
      <c r="HZ237" s="181"/>
      <c r="IA237" s="181"/>
      <c r="IB237" s="181"/>
      <c r="IC237" s="181"/>
      <c r="ID237" s="181"/>
      <c r="IE237" s="181"/>
      <c r="IF237" s="181"/>
      <c r="IG237" s="181"/>
      <c r="IH237" s="181"/>
      <c r="II237" s="181"/>
      <c r="IJ237" s="181"/>
      <c r="IK237" s="181"/>
      <c r="IL237" s="181"/>
      <c r="IM237" s="181"/>
      <c r="IN237" s="181"/>
      <c r="IO237" s="181"/>
      <c r="IP237" s="181"/>
      <c r="IQ237" s="181"/>
      <c r="IR237" s="181"/>
      <c r="IS237" s="181"/>
      <c r="IT237" s="181"/>
    </row>
    <row r="238" s="126" customFormat="true" ht="34.5" hidden="false" customHeight="true" outlineLevel="0" collapsed="false">
      <c r="A238" s="3"/>
      <c r="B238" s="61" t="s">
        <v>258</v>
      </c>
      <c r="C238" s="170" t="s">
        <v>667</v>
      </c>
      <c r="D238" s="170" t="s">
        <v>103</v>
      </c>
      <c r="E238" s="170" t="s">
        <v>24</v>
      </c>
      <c r="F238" s="35" t="s">
        <v>320</v>
      </c>
      <c r="G238" s="100"/>
      <c r="H238" s="87" t="n">
        <f aca="false">SUM(H239)</f>
        <v>14958889</v>
      </c>
      <c r="I238" s="87" t="n">
        <f aca="false">SUM(I239)</f>
        <v>0</v>
      </c>
      <c r="J238" s="87" t="n">
        <f aca="false">SUM(J239)</f>
        <v>0</v>
      </c>
      <c r="K238" s="160"/>
      <c r="L238" s="177"/>
      <c r="M238" s="177"/>
      <c r="N238" s="177"/>
      <c r="O238" s="177"/>
      <c r="P238" s="177"/>
      <c r="Q238" s="177"/>
      <c r="R238" s="181"/>
      <c r="S238" s="181"/>
      <c r="T238" s="181"/>
      <c r="U238" s="181"/>
      <c r="V238" s="181"/>
      <c r="W238" s="181"/>
      <c r="X238" s="181"/>
      <c r="Y238" s="181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  <c r="AJ238" s="181"/>
      <c r="AK238" s="181"/>
      <c r="AL238" s="181"/>
      <c r="AM238" s="181"/>
      <c r="AN238" s="181"/>
      <c r="AO238" s="181"/>
      <c r="AP238" s="181"/>
      <c r="AQ238" s="181"/>
      <c r="AR238" s="181"/>
      <c r="AS238" s="181"/>
      <c r="AT238" s="181"/>
      <c r="AU238" s="181"/>
      <c r="AV238" s="181"/>
      <c r="AW238" s="181"/>
      <c r="AX238" s="181"/>
      <c r="AY238" s="181"/>
      <c r="AZ238" s="181"/>
      <c r="BA238" s="181"/>
      <c r="BB238" s="181"/>
      <c r="BC238" s="181"/>
      <c r="BD238" s="181"/>
      <c r="BE238" s="181"/>
      <c r="BF238" s="181"/>
      <c r="BG238" s="181"/>
      <c r="BH238" s="181"/>
      <c r="BI238" s="181"/>
      <c r="BJ238" s="181"/>
      <c r="BK238" s="181"/>
      <c r="BL238" s="181"/>
      <c r="BM238" s="181"/>
      <c r="BN238" s="181"/>
      <c r="BO238" s="181"/>
      <c r="BP238" s="181"/>
      <c r="BQ238" s="181"/>
      <c r="BR238" s="181"/>
      <c r="BS238" s="181"/>
      <c r="BT238" s="181"/>
      <c r="BU238" s="181"/>
      <c r="BV238" s="181"/>
      <c r="BW238" s="181"/>
      <c r="BX238" s="181"/>
      <c r="BY238" s="181"/>
      <c r="BZ238" s="181"/>
      <c r="CA238" s="181"/>
      <c r="CB238" s="181"/>
      <c r="CC238" s="181"/>
      <c r="CD238" s="181"/>
      <c r="CE238" s="181"/>
      <c r="CF238" s="181"/>
      <c r="CG238" s="181"/>
      <c r="CH238" s="181"/>
      <c r="CI238" s="181"/>
      <c r="CJ238" s="181"/>
      <c r="CK238" s="181"/>
      <c r="CL238" s="181"/>
      <c r="CM238" s="181"/>
      <c r="CN238" s="181"/>
      <c r="CO238" s="181"/>
      <c r="CP238" s="181"/>
      <c r="CQ238" s="181"/>
      <c r="CR238" s="181"/>
      <c r="CS238" s="181"/>
      <c r="CT238" s="181"/>
      <c r="CU238" s="181"/>
      <c r="CV238" s="181"/>
      <c r="CW238" s="181"/>
      <c r="CX238" s="181"/>
      <c r="CY238" s="181"/>
      <c r="CZ238" s="181"/>
      <c r="DA238" s="181"/>
      <c r="DB238" s="181"/>
      <c r="DC238" s="181"/>
      <c r="DD238" s="181"/>
      <c r="DE238" s="181"/>
      <c r="DF238" s="181"/>
      <c r="DG238" s="181"/>
      <c r="DH238" s="181"/>
      <c r="DI238" s="181"/>
      <c r="DJ238" s="181"/>
      <c r="DK238" s="181"/>
      <c r="DL238" s="181"/>
      <c r="DM238" s="181"/>
      <c r="DN238" s="181"/>
      <c r="DO238" s="181"/>
      <c r="DP238" s="181"/>
      <c r="DQ238" s="181"/>
      <c r="DR238" s="181"/>
      <c r="DS238" s="181"/>
      <c r="DT238" s="181"/>
      <c r="DU238" s="181"/>
      <c r="DV238" s="181"/>
      <c r="DW238" s="181"/>
      <c r="DX238" s="181"/>
      <c r="DY238" s="181"/>
      <c r="DZ238" s="181"/>
      <c r="EA238" s="181"/>
      <c r="EB238" s="181"/>
      <c r="EC238" s="181"/>
      <c r="ED238" s="181"/>
      <c r="EE238" s="181"/>
      <c r="EF238" s="181"/>
      <c r="EG238" s="181"/>
      <c r="EH238" s="181"/>
      <c r="EI238" s="181"/>
      <c r="EJ238" s="181"/>
      <c r="EK238" s="181"/>
      <c r="EL238" s="181"/>
      <c r="EM238" s="181"/>
      <c r="EN238" s="181"/>
      <c r="EO238" s="181"/>
      <c r="EP238" s="181"/>
      <c r="EQ238" s="181"/>
      <c r="ER238" s="181"/>
      <c r="ES238" s="181"/>
      <c r="ET238" s="181"/>
      <c r="EU238" s="181"/>
      <c r="EV238" s="181"/>
      <c r="EW238" s="181"/>
      <c r="EX238" s="181"/>
      <c r="EY238" s="181"/>
      <c r="EZ238" s="181"/>
      <c r="FA238" s="181"/>
      <c r="FB238" s="181"/>
      <c r="FC238" s="181"/>
      <c r="FD238" s="181"/>
      <c r="FE238" s="181"/>
      <c r="FF238" s="181"/>
      <c r="FG238" s="181"/>
      <c r="FH238" s="181"/>
      <c r="FI238" s="181"/>
      <c r="FJ238" s="181"/>
      <c r="FK238" s="181"/>
      <c r="FL238" s="181"/>
      <c r="FM238" s="181"/>
      <c r="FN238" s="181"/>
      <c r="FO238" s="181"/>
      <c r="FP238" s="181"/>
      <c r="FQ238" s="181"/>
      <c r="FR238" s="181"/>
      <c r="FS238" s="181"/>
      <c r="FT238" s="181"/>
      <c r="FU238" s="181"/>
      <c r="FV238" s="181"/>
      <c r="FW238" s="181"/>
      <c r="FX238" s="181"/>
      <c r="FY238" s="181"/>
      <c r="FZ238" s="181"/>
      <c r="GA238" s="181"/>
      <c r="GB238" s="181"/>
      <c r="GC238" s="181"/>
      <c r="GD238" s="181"/>
      <c r="GE238" s="181"/>
      <c r="GF238" s="181"/>
      <c r="GG238" s="181"/>
      <c r="GH238" s="181"/>
      <c r="GI238" s="181"/>
      <c r="GJ238" s="181"/>
      <c r="GK238" s="181"/>
      <c r="GL238" s="181"/>
      <c r="GM238" s="181"/>
      <c r="GN238" s="181"/>
      <c r="GO238" s="181"/>
      <c r="GP238" s="181"/>
      <c r="GQ238" s="181"/>
      <c r="GR238" s="181"/>
      <c r="GS238" s="181"/>
      <c r="GT238" s="181"/>
      <c r="GU238" s="181"/>
      <c r="GV238" s="181"/>
      <c r="GW238" s="181"/>
      <c r="GX238" s="181"/>
      <c r="GY238" s="181"/>
      <c r="GZ238" s="181"/>
      <c r="HA238" s="181"/>
      <c r="HB238" s="181"/>
      <c r="HC238" s="181"/>
      <c r="HD238" s="181"/>
      <c r="HE238" s="181"/>
      <c r="HF238" s="181"/>
      <c r="HG238" s="181"/>
      <c r="HH238" s="181"/>
      <c r="HI238" s="181"/>
      <c r="HJ238" s="181"/>
      <c r="HK238" s="181"/>
      <c r="HL238" s="181"/>
      <c r="HM238" s="181"/>
      <c r="HN238" s="181"/>
      <c r="HO238" s="181"/>
      <c r="HP238" s="181"/>
      <c r="HQ238" s="181"/>
      <c r="HR238" s="181"/>
      <c r="HS238" s="181"/>
      <c r="HT238" s="181"/>
      <c r="HU238" s="181"/>
      <c r="HV238" s="181"/>
      <c r="HW238" s="181"/>
      <c r="HX238" s="181"/>
      <c r="HY238" s="181"/>
      <c r="HZ238" s="181"/>
      <c r="IA238" s="181"/>
      <c r="IB238" s="181"/>
      <c r="IC238" s="181"/>
      <c r="ID238" s="181"/>
      <c r="IE238" s="181"/>
      <c r="IF238" s="181"/>
      <c r="IG238" s="181"/>
      <c r="IH238" s="181"/>
      <c r="II238" s="181"/>
      <c r="IJ238" s="181"/>
      <c r="IK238" s="181"/>
      <c r="IL238" s="181"/>
      <c r="IM238" s="181"/>
      <c r="IN238" s="181"/>
      <c r="IO238" s="181"/>
      <c r="IP238" s="181"/>
      <c r="IQ238" s="181"/>
      <c r="IR238" s="181"/>
      <c r="IS238" s="181"/>
      <c r="IT238" s="181"/>
    </row>
    <row r="239" s="126" customFormat="true" ht="30" hidden="false" customHeight="false" outlineLevel="0" collapsed="false">
      <c r="A239" s="3"/>
      <c r="B239" s="31" t="s">
        <v>255</v>
      </c>
      <c r="C239" s="170" t="s">
        <v>667</v>
      </c>
      <c r="D239" s="170" t="s">
        <v>103</v>
      </c>
      <c r="E239" s="170" t="s">
        <v>24</v>
      </c>
      <c r="F239" s="35" t="s">
        <v>320</v>
      </c>
      <c r="G239" s="100" t="s">
        <v>690</v>
      </c>
      <c r="H239" s="87" t="n">
        <v>14958889</v>
      </c>
      <c r="I239" s="87"/>
      <c r="J239" s="87"/>
      <c r="K239" s="160"/>
      <c r="L239" s="177"/>
      <c r="M239" s="177"/>
      <c r="N239" s="177"/>
      <c r="O239" s="177"/>
      <c r="P239" s="177"/>
      <c r="Q239" s="177"/>
      <c r="R239" s="181"/>
      <c r="S239" s="181"/>
      <c r="T239" s="181"/>
      <c r="U239" s="181"/>
      <c r="V239" s="181"/>
      <c r="W239" s="181"/>
      <c r="X239" s="181"/>
      <c r="Y239" s="181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  <c r="AJ239" s="181"/>
      <c r="AK239" s="181"/>
      <c r="AL239" s="181"/>
      <c r="AM239" s="181"/>
      <c r="AN239" s="181"/>
      <c r="AO239" s="181"/>
      <c r="AP239" s="181"/>
      <c r="AQ239" s="181"/>
      <c r="AR239" s="181"/>
      <c r="AS239" s="181"/>
      <c r="AT239" s="181"/>
      <c r="AU239" s="181"/>
      <c r="AV239" s="181"/>
      <c r="AW239" s="181"/>
      <c r="AX239" s="181"/>
      <c r="AY239" s="181"/>
      <c r="AZ239" s="181"/>
      <c r="BA239" s="181"/>
      <c r="BB239" s="181"/>
      <c r="BC239" s="181"/>
      <c r="BD239" s="181"/>
      <c r="BE239" s="181"/>
      <c r="BF239" s="181"/>
      <c r="BG239" s="181"/>
      <c r="BH239" s="181"/>
      <c r="BI239" s="181"/>
      <c r="BJ239" s="181"/>
      <c r="BK239" s="181"/>
      <c r="BL239" s="181"/>
      <c r="BM239" s="181"/>
      <c r="BN239" s="181"/>
      <c r="BO239" s="181"/>
      <c r="BP239" s="181"/>
      <c r="BQ239" s="181"/>
      <c r="BR239" s="181"/>
      <c r="BS239" s="181"/>
      <c r="BT239" s="181"/>
      <c r="BU239" s="181"/>
      <c r="BV239" s="181"/>
      <c r="BW239" s="181"/>
      <c r="BX239" s="181"/>
      <c r="BY239" s="181"/>
      <c r="BZ239" s="181"/>
      <c r="CA239" s="181"/>
      <c r="CB239" s="181"/>
      <c r="CC239" s="181"/>
      <c r="CD239" s="181"/>
      <c r="CE239" s="181"/>
      <c r="CF239" s="181"/>
      <c r="CG239" s="181"/>
      <c r="CH239" s="181"/>
      <c r="CI239" s="181"/>
      <c r="CJ239" s="181"/>
      <c r="CK239" s="181"/>
      <c r="CL239" s="181"/>
      <c r="CM239" s="181"/>
      <c r="CN239" s="181"/>
      <c r="CO239" s="181"/>
      <c r="CP239" s="181"/>
      <c r="CQ239" s="181"/>
      <c r="CR239" s="181"/>
      <c r="CS239" s="181"/>
      <c r="CT239" s="181"/>
      <c r="CU239" s="181"/>
      <c r="CV239" s="181"/>
      <c r="CW239" s="181"/>
      <c r="CX239" s="181"/>
      <c r="CY239" s="181"/>
      <c r="CZ239" s="181"/>
      <c r="DA239" s="181"/>
      <c r="DB239" s="181"/>
      <c r="DC239" s="181"/>
      <c r="DD239" s="181"/>
      <c r="DE239" s="181"/>
      <c r="DF239" s="181"/>
      <c r="DG239" s="181"/>
      <c r="DH239" s="181"/>
      <c r="DI239" s="181"/>
      <c r="DJ239" s="181"/>
      <c r="DK239" s="181"/>
      <c r="DL239" s="181"/>
      <c r="DM239" s="181"/>
      <c r="DN239" s="181"/>
      <c r="DO239" s="181"/>
      <c r="DP239" s="181"/>
      <c r="DQ239" s="181"/>
      <c r="DR239" s="181"/>
      <c r="DS239" s="181"/>
      <c r="DT239" s="181"/>
      <c r="DU239" s="181"/>
      <c r="DV239" s="181"/>
      <c r="DW239" s="181"/>
      <c r="DX239" s="181"/>
      <c r="DY239" s="181"/>
      <c r="DZ239" s="181"/>
      <c r="EA239" s="181"/>
      <c r="EB239" s="181"/>
      <c r="EC239" s="181"/>
      <c r="ED239" s="181"/>
      <c r="EE239" s="181"/>
      <c r="EF239" s="181"/>
      <c r="EG239" s="181"/>
      <c r="EH239" s="181"/>
      <c r="EI239" s="181"/>
      <c r="EJ239" s="181"/>
      <c r="EK239" s="181"/>
      <c r="EL239" s="181"/>
      <c r="EM239" s="181"/>
      <c r="EN239" s="181"/>
      <c r="EO239" s="181"/>
      <c r="EP239" s="181"/>
      <c r="EQ239" s="181"/>
      <c r="ER239" s="181"/>
      <c r="ES239" s="181"/>
      <c r="ET239" s="181"/>
      <c r="EU239" s="181"/>
      <c r="EV239" s="181"/>
      <c r="EW239" s="181"/>
      <c r="EX239" s="181"/>
      <c r="EY239" s="181"/>
      <c r="EZ239" s="181"/>
      <c r="FA239" s="181"/>
      <c r="FB239" s="181"/>
      <c r="FC239" s="181"/>
      <c r="FD239" s="181"/>
      <c r="FE239" s="181"/>
      <c r="FF239" s="181"/>
      <c r="FG239" s="181"/>
      <c r="FH239" s="181"/>
      <c r="FI239" s="181"/>
      <c r="FJ239" s="181"/>
      <c r="FK239" s="181"/>
      <c r="FL239" s="181"/>
      <c r="FM239" s="181"/>
      <c r="FN239" s="181"/>
      <c r="FO239" s="181"/>
      <c r="FP239" s="181"/>
      <c r="FQ239" s="181"/>
      <c r="FR239" s="181"/>
      <c r="FS239" s="181"/>
      <c r="FT239" s="181"/>
      <c r="FU239" s="181"/>
      <c r="FV239" s="181"/>
      <c r="FW239" s="181"/>
      <c r="FX239" s="181"/>
      <c r="FY239" s="181"/>
      <c r="FZ239" s="181"/>
      <c r="GA239" s="181"/>
      <c r="GB239" s="181"/>
      <c r="GC239" s="181"/>
      <c r="GD239" s="181"/>
      <c r="GE239" s="181"/>
      <c r="GF239" s="181"/>
      <c r="GG239" s="181"/>
      <c r="GH239" s="181"/>
      <c r="GI239" s="181"/>
      <c r="GJ239" s="181"/>
      <c r="GK239" s="181"/>
      <c r="GL239" s="181"/>
      <c r="GM239" s="181"/>
      <c r="GN239" s="181"/>
      <c r="GO239" s="181"/>
      <c r="GP239" s="181"/>
      <c r="GQ239" s="181"/>
      <c r="GR239" s="181"/>
      <c r="GS239" s="181"/>
      <c r="GT239" s="181"/>
      <c r="GU239" s="181"/>
      <c r="GV239" s="181"/>
      <c r="GW239" s="181"/>
      <c r="GX239" s="181"/>
      <c r="GY239" s="181"/>
      <c r="GZ239" s="181"/>
      <c r="HA239" s="181"/>
      <c r="HB239" s="181"/>
      <c r="HC239" s="181"/>
      <c r="HD239" s="181"/>
      <c r="HE239" s="181"/>
      <c r="HF239" s="181"/>
      <c r="HG239" s="181"/>
      <c r="HH239" s="181"/>
      <c r="HI239" s="181"/>
      <c r="HJ239" s="181"/>
      <c r="HK239" s="181"/>
      <c r="HL239" s="181"/>
      <c r="HM239" s="181"/>
      <c r="HN239" s="181"/>
      <c r="HO239" s="181"/>
      <c r="HP239" s="181"/>
      <c r="HQ239" s="181"/>
      <c r="HR239" s="181"/>
      <c r="HS239" s="181"/>
      <c r="HT239" s="181"/>
      <c r="HU239" s="181"/>
      <c r="HV239" s="181"/>
      <c r="HW239" s="181"/>
      <c r="HX239" s="181"/>
      <c r="HY239" s="181"/>
      <c r="HZ239" s="181"/>
      <c r="IA239" s="181"/>
      <c r="IB239" s="181"/>
      <c r="IC239" s="181"/>
      <c r="ID239" s="181"/>
      <c r="IE239" s="181"/>
      <c r="IF239" s="181"/>
      <c r="IG239" s="181"/>
      <c r="IH239" s="181"/>
      <c r="II239" s="181"/>
      <c r="IJ239" s="181"/>
      <c r="IK239" s="181"/>
      <c r="IL239" s="181"/>
      <c r="IM239" s="181"/>
      <c r="IN239" s="181"/>
      <c r="IO239" s="181"/>
      <c r="IP239" s="181"/>
      <c r="IQ239" s="181"/>
      <c r="IR239" s="181"/>
      <c r="IS239" s="181"/>
      <c r="IT239" s="181"/>
    </row>
    <row r="240" s="126" customFormat="true" ht="35.25" hidden="false" customHeight="true" outlineLevel="0" collapsed="false">
      <c r="A240" s="3"/>
      <c r="B240" s="61" t="s">
        <v>321</v>
      </c>
      <c r="C240" s="170" t="s">
        <v>667</v>
      </c>
      <c r="D240" s="170" t="s">
        <v>103</v>
      </c>
      <c r="E240" s="170" t="s">
        <v>24</v>
      </c>
      <c r="F240" s="35" t="s">
        <v>322</v>
      </c>
      <c r="G240" s="100"/>
      <c r="H240" s="87" t="n">
        <f aca="false">SUM(H241)</f>
        <v>799099</v>
      </c>
      <c r="I240" s="87" t="n">
        <f aca="false">SUM(I241)</f>
        <v>0</v>
      </c>
      <c r="J240" s="87" t="n">
        <f aca="false">SUM(J241)</f>
        <v>0</v>
      </c>
      <c r="K240" s="160"/>
      <c r="L240" s="177"/>
      <c r="M240" s="177"/>
      <c r="N240" s="177"/>
      <c r="O240" s="177"/>
      <c r="P240" s="177"/>
      <c r="Q240" s="177"/>
      <c r="R240" s="181"/>
      <c r="S240" s="181"/>
      <c r="T240" s="181"/>
      <c r="U240" s="181"/>
      <c r="V240" s="181"/>
      <c r="W240" s="181"/>
      <c r="X240" s="181"/>
      <c r="Y240" s="181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  <c r="AJ240" s="181"/>
      <c r="AK240" s="181"/>
      <c r="AL240" s="181"/>
      <c r="AM240" s="181"/>
      <c r="AN240" s="181"/>
      <c r="AO240" s="181"/>
      <c r="AP240" s="181"/>
      <c r="AQ240" s="181"/>
      <c r="AR240" s="181"/>
      <c r="AS240" s="181"/>
      <c r="AT240" s="181"/>
      <c r="AU240" s="181"/>
      <c r="AV240" s="181"/>
      <c r="AW240" s="181"/>
      <c r="AX240" s="181"/>
      <c r="AY240" s="181"/>
      <c r="AZ240" s="181"/>
      <c r="BA240" s="181"/>
      <c r="BB240" s="181"/>
      <c r="BC240" s="181"/>
      <c r="BD240" s="181"/>
      <c r="BE240" s="181"/>
      <c r="BF240" s="181"/>
      <c r="BG240" s="181"/>
      <c r="BH240" s="181"/>
      <c r="BI240" s="181"/>
      <c r="BJ240" s="181"/>
      <c r="BK240" s="181"/>
      <c r="BL240" s="181"/>
      <c r="BM240" s="181"/>
      <c r="BN240" s="181"/>
      <c r="BO240" s="181"/>
      <c r="BP240" s="181"/>
      <c r="BQ240" s="181"/>
      <c r="BR240" s="181"/>
      <c r="BS240" s="181"/>
      <c r="BT240" s="181"/>
      <c r="BU240" s="181"/>
      <c r="BV240" s="181"/>
      <c r="BW240" s="181"/>
      <c r="BX240" s="181"/>
      <c r="BY240" s="181"/>
      <c r="BZ240" s="181"/>
      <c r="CA240" s="181"/>
      <c r="CB240" s="181"/>
      <c r="CC240" s="181"/>
      <c r="CD240" s="181"/>
      <c r="CE240" s="181"/>
      <c r="CF240" s="181"/>
      <c r="CG240" s="181"/>
      <c r="CH240" s="181"/>
      <c r="CI240" s="181"/>
      <c r="CJ240" s="181"/>
      <c r="CK240" s="181"/>
      <c r="CL240" s="181"/>
      <c r="CM240" s="181"/>
      <c r="CN240" s="181"/>
      <c r="CO240" s="181"/>
      <c r="CP240" s="181"/>
      <c r="CQ240" s="181"/>
      <c r="CR240" s="181"/>
      <c r="CS240" s="181"/>
      <c r="CT240" s="181"/>
      <c r="CU240" s="181"/>
      <c r="CV240" s="181"/>
      <c r="CW240" s="181"/>
      <c r="CX240" s="181"/>
      <c r="CY240" s="181"/>
      <c r="CZ240" s="181"/>
      <c r="DA240" s="181"/>
      <c r="DB240" s="181"/>
      <c r="DC240" s="181"/>
      <c r="DD240" s="181"/>
      <c r="DE240" s="181"/>
      <c r="DF240" s="181"/>
      <c r="DG240" s="181"/>
      <c r="DH240" s="181"/>
      <c r="DI240" s="181"/>
      <c r="DJ240" s="181"/>
      <c r="DK240" s="181"/>
      <c r="DL240" s="181"/>
      <c r="DM240" s="181"/>
      <c r="DN240" s="181"/>
      <c r="DO240" s="181"/>
      <c r="DP240" s="181"/>
      <c r="DQ240" s="181"/>
      <c r="DR240" s="181"/>
      <c r="DS240" s="181"/>
      <c r="DT240" s="181"/>
      <c r="DU240" s="181"/>
      <c r="DV240" s="181"/>
      <c r="DW240" s="181"/>
      <c r="DX240" s="181"/>
      <c r="DY240" s="181"/>
      <c r="DZ240" s="181"/>
      <c r="EA240" s="181"/>
      <c r="EB240" s="181"/>
      <c r="EC240" s="181"/>
      <c r="ED240" s="181"/>
      <c r="EE240" s="181"/>
      <c r="EF240" s="181"/>
      <c r="EG240" s="181"/>
      <c r="EH240" s="181"/>
      <c r="EI240" s="181"/>
      <c r="EJ240" s="181"/>
      <c r="EK240" s="181"/>
      <c r="EL240" s="181"/>
      <c r="EM240" s="181"/>
      <c r="EN240" s="181"/>
      <c r="EO240" s="181"/>
      <c r="EP240" s="181"/>
      <c r="EQ240" s="181"/>
      <c r="ER240" s="181"/>
      <c r="ES240" s="181"/>
      <c r="ET240" s="181"/>
      <c r="EU240" s="181"/>
      <c r="EV240" s="181"/>
      <c r="EW240" s="181"/>
      <c r="EX240" s="181"/>
      <c r="EY240" s="181"/>
      <c r="EZ240" s="181"/>
      <c r="FA240" s="181"/>
      <c r="FB240" s="181"/>
      <c r="FC240" s="181"/>
      <c r="FD240" s="181"/>
      <c r="FE240" s="181"/>
      <c r="FF240" s="181"/>
      <c r="FG240" s="181"/>
      <c r="FH240" s="181"/>
      <c r="FI240" s="181"/>
      <c r="FJ240" s="181"/>
      <c r="FK240" s="181"/>
      <c r="FL240" s="181"/>
      <c r="FM240" s="181"/>
      <c r="FN240" s="181"/>
      <c r="FO240" s="181"/>
      <c r="FP240" s="181"/>
      <c r="FQ240" s="181"/>
      <c r="FR240" s="181"/>
      <c r="FS240" s="181"/>
      <c r="FT240" s="181"/>
      <c r="FU240" s="181"/>
      <c r="FV240" s="181"/>
      <c r="FW240" s="181"/>
      <c r="FX240" s="181"/>
      <c r="FY240" s="181"/>
      <c r="FZ240" s="181"/>
      <c r="GA240" s="181"/>
      <c r="GB240" s="181"/>
      <c r="GC240" s="181"/>
      <c r="GD240" s="181"/>
      <c r="GE240" s="181"/>
      <c r="GF240" s="181"/>
      <c r="GG240" s="181"/>
      <c r="GH240" s="181"/>
      <c r="GI240" s="181"/>
      <c r="GJ240" s="181"/>
      <c r="GK240" s="181"/>
      <c r="GL240" s="181"/>
      <c r="GM240" s="181"/>
      <c r="GN240" s="181"/>
      <c r="GO240" s="181"/>
      <c r="GP240" s="181"/>
      <c r="GQ240" s="181"/>
      <c r="GR240" s="181"/>
      <c r="GS240" s="181"/>
      <c r="GT240" s="181"/>
      <c r="GU240" s="181"/>
      <c r="GV240" s="181"/>
      <c r="GW240" s="181"/>
      <c r="GX240" s="181"/>
      <c r="GY240" s="181"/>
      <c r="GZ240" s="181"/>
      <c r="HA240" s="181"/>
      <c r="HB240" s="181"/>
      <c r="HC240" s="181"/>
      <c r="HD240" s="181"/>
      <c r="HE240" s="181"/>
      <c r="HF240" s="181"/>
      <c r="HG240" s="181"/>
      <c r="HH240" s="181"/>
      <c r="HI240" s="181"/>
      <c r="HJ240" s="181"/>
      <c r="HK240" s="181"/>
      <c r="HL240" s="181"/>
      <c r="HM240" s="181"/>
      <c r="HN240" s="181"/>
      <c r="HO240" s="181"/>
      <c r="HP240" s="181"/>
      <c r="HQ240" s="181"/>
      <c r="HR240" s="181"/>
      <c r="HS240" s="181"/>
      <c r="HT240" s="181"/>
      <c r="HU240" s="181"/>
      <c r="HV240" s="181"/>
      <c r="HW240" s="181"/>
      <c r="HX240" s="181"/>
      <c r="HY240" s="181"/>
      <c r="HZ240" s="181"/>
      <c r="IA240" s="181"/>
      <c r="IB240" s="181"/>
      <c r="IC240" s="181"/>
      <c r="ID240" s="181"/>
      <c r="IE240" s="181"/>
      <c r="IF240" s="181"/>
      <c r="IG240" s="181"/>
      <c r="IH240" s="181"/>
      <c r="II240" s="181"/>
      <c r="IJ240" s="181"/>
      <c r="IK240" s="181"/>
      <c r="IL240" s="181"/>
      <c r="IM240" s="181"/>
      <c r="IN240" s="181"/>
      <c r="IO240" s="181"/>
      <c r="IP240" s="181"/>
      <c r="IQ240" s="181"/>
      <c r="IR240" s="181"/>
      <c r="IS240" s="181"/>
      <c r="IT240" s="181"/>
    </row>
    <row r="241" s="126" customFormat="true" ht="30" hidden="false" customHeight="false" outlineLevel="0" collapsed="false">
      <c r="A241" s="3"/>
      <c r="B241" s="31" t="s">
        <v>255</v>
      </c>
      <c r="C241" s="170" t="s">
        <v>667</v>
      </c>
      <c r="D241" s="170" t="s">
        <v>103</v>
      </c>
      <c r="E241" s="170" t="s">
        <v>24</v>
      </c>
      <c r="F241" s="35" t="s">
        <v>322</v>
      </c>
      <c r="G241" s="100" t="s">
        <v>690</v>
      </c>
      <c r="H241" s="87" t="n">
        <v>799099</v>
      </c>
      <c r="I241" s="87"/>
      <c r="J241" s="87"/>
      <c r="K241" s="160"/>
      <c r="L241" s="177"/>
      <c r="M241" s="177"/>
      <c r="N241" s="177"/>
      <c r="O241" s="177"/>
      <c r="P241" s="177"/>
      <c r="Q241" s="177"/>
      <c r="R241" s="181"/>
      <c r="S241" s="181"/>
      <c r="T241" s="181"/>
      <c r="U241" s="181"/>
      <c r="V241" s="181"/>
      <c r="W241" s="181"/>
      <c r="X241" s="181"/>
      <c r="Y241" s="181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  <c r="AJ241" s="181"/>
      <c r="AK241" s="181"/>
      <c r="AL241" s="181"/>
      <c r="AM241" s="181"/>
      <c r="AN241" s="181"/>
      <c r="AO241" s="181"/>
      <c r="AP241" s="181"/>
      <c r="AQ241" s="181"/>
      <c r="AR241" s="181"/>
      <c r="AS241" s="181"/>
      <c r="AT241" s="181"/>
      <c r="AU241" s="181"/>
      <c r="AV241" s="181"/>
      <c r="AW241" s="181"/>
      <c r="AX241" s="181"/>
      <c r="AY241" s="181"/>
      <c r="AZ241" s="181"/>
      <c r="BA241" s="181"/>
      <c r="BB241" s="181"/>
      <c r="BC241" s="181"/>
      <c r="BD241" s="181"/>
      <c r="BE241" s="181"/>
      <c r="BF241" s="181"/>
      <c r="BG241" s="181"/>
      <c r="BH241" s="181"/>
      <c r="BI241" s="181"/>
      <c r="BJ241" s="181"/>
      <c r="BK241" s="181"/>
      <c r="BL241" s="181"/>
      <c r="BM241" s="181"/>
      <c r="BN241" s="181"/>
      <c r="BO241" s="181"/>
      <c r="BP241" s="181"/>
      <c r="BQ241" s="181"/>
      <c r="BR241" s="181"/>
      <c r="BS241" s="181"/>
      <c r="BT241" s="181"/>
      <c r="BU241" s="181"/>
      <c r="BV241" s="181"/>
      <c r="BW241" s="181"/>
      <c r="BX241" s="181"/>
      <c r="BY241" s="181"/>
      <c r="BZ241" s="181"/>
      <c r="CA241" s="181"/>
      <c r="CB241" s="181"/>
      <c r="CC241" s="181"/>
      <c r="CD241" s="181"/>
      <c r="CE241" s="181"/>
      <c r="CF241" s="181"/>
      <c r="CG241" s="181"/>
      <c r="CH241" s="181"/>
      <c r="CI241" s="181"/>
      <c r="CJ241" s="181"/>
      <c r="CK241" s="181"/>
      <c r="CL241" s="181"/>
      <c r="CM241" s="181"/>
      <c r="CN241" s="181"/>
      <c r="CO241" s="181"/>
      <c r="CP241" s="181"/>
      <c r="CQ241" s="181"/>
      <c r="CR241" s="181"/>
      <c r="CS241" s="181"/>
      <c r="CT241" s="181"/>
      <c r="CU241" s="181"/>
      <c r="CV241" s="181"/>
      <c r="CW241" s="181"/>
      <c r="CX241" s="181"/>
      <c r="CY241" s="181"/>
      <c r="CZ241" s="181"/>
      <c r="DA241" s="181"/>
      <c r="DB241" s="181"/>
      <c r="DC241" s="181"/>
      <c r="DD241" s="181"/>
      <c r="DE241" s="181"/>
      <c r="DF241" s="181"/>
      <c r="DG241" s="181"/>
      <c r="DH241" s="181"/>
      <c r="DI241" s="181"/>
      <c r="DJ241" s="181"/>
      <c r="DK241" s="181"/>
      <c r="DL241" s="181"/>
      <c r="DM241" s="181"/>
      <c r="DN241" s="181"/>
      <c r="DO241" s="181"/>
      <c r="DP241" s="181"/>
      <c r="DQ241" s="181"/>
      <c r="DR241" s="181"/>
      <c r="DS241" s="181"/>
      <c r="DT241" s="181"/>
      <c r="DU241" s="181"/>
      <c r="DV241" s="181"/>
      <c r="DW241" s="181"/>
      <c r="DX241" s="181"/>
      <c r="DY241" s="181"/>
      <c r="DZ241" s="181"/>
      <c r="EA241" s="181"/>
      <c r="EB241" s="181"/>
      <c r="EC241" s="181"/>
      <c r="ED241" s="181"/>
      <c r="EE241" s="181"/>
      <c r="EF241" s="181"/>
      <c r="EG241" s="181"/>
      <c r="EH241" s="181"/>
      <c r="EI241" s="181"/>
      <c r="EJ241" s="181"/>
      <c r="EK241" s="181"/>
      <c r="EL241" s="181"/>
      <c r="EM241" s="181"/>
      <c r="EN241" s="181"/>
      <c r="EO241" s="181"/>
      <c r="EP241" s="181"/>
      <c r="EQ241" s="181"/>
      <c r="ER241" s="181"/>
      <c r="ES241" s="181"/>
      <c r="ET241" s="181"/>
      <c r="EU241" s="181"/>
      <c r="EV241" s="181"/>
      <c r="EW241" s="181"/>
      <c r="EX241" s="181"/>
      <c r="EY241" s="181"/>
      <c r="EZ241" s="181"/>
      <c r="FA241" s="181"/>
      <c r="FB241" s="181"/>
      <c r="FC241" s="181"/>
      <c r="FD241" s="181"/>
      <c r="FE241" s="181"/>
      <c r="FF241" s="181"/>
      <c r="FG241" s="181"/>
      <c r="FH241" s="181"/>
      <c r="FI241" s="181"/>
      <c r="FJ241" s="181"/>
      <c r="FK241" s="181"/>
      <c r="FL241" s="181"/>
      <c r="FM241" s="181"/>
      <c r="FN241" s="181"/>
      <c r="FO241" s="181"/>
      <c r="FP241" s="181"/>
      <c r="FQ241" s="181"/>
      <c r="FR241" s="181"/>
      <c r="FS241" s="181"/>
      <c r="FT241" s="181"/>
      <c r="FU241" s="181"/>
      <c r="FV241" s="181"/>
      <c r="FW241" s="181"/>
      <c r="FX241" s="181"/>
      <c r="FY241" s="181"/>
      <c r="FZ241" s="181"/>
      <c r="GA241" s="181"/>
      <c r="GB241" s="181"/>
      <c r="GC241" s="181"/>
      <c r="GD241" s="181"/>
      <c r="GE241" s="181"/>
      <c r="GF241" s="181"/>
      <c r="GG241" s="181"/>
      <c r="GH241" s="181"/>
      <c r="GI241" s="181"/>
      <c r="GJ241" s="181"/>
      <c r="GK241" s="181"/>
      <c r="GL241" s="181"/>
      <c r="GM241" s="181"/>
      <c r="GN241" s="181"/>
      <c r="GO241" s="181"/>
      <c r="GP241" s="181"/>
      <c r="GQ241" s="181"/>
      <c r="GR241" s="181"/>
      <c r="GS241" s="181"/>
      <c r="GT241" s="181"/>
      <c r="GU241" s="181"/>
      <c r="GV241" s="181"/>
      <c r="GW241" s="181"/>
      <c r="GX241" s="181"/>
      <c r="GY241" s="181"/>
      <c r="GZ241" s="181"/>
      <c r="HA241" s="181"/>
      <c r="HB241" s="181"/>
      <c r="HC241" s="181"/>
      <c r="HD241" s="181"/>
      <c r="HE241" s="181"/>
      <c r="HF241" s="181"/>
      <c r="HG241" s="181"/>
      <c r="HH241" s="181"/>
      <c r="HI241" s="181"/>
      <c r="HJ241" s="181"/>
      <c r="HK241" s="181"/>
      <c r="HL241" s="181"/>
      <c r="HM241" s="181"/>
      <c r="HN241" s="181"/>
      <c r="HO241" s="181"/>
      <c r="HP241" s="181"/>
      <c r="HQ241" s="181"/>
      <c r="HR241" s="181"/>
      <c r="HS241" s="181"/>
      <c r="HT241" s="181"/>
      <c r="HU241" s="181"/>
      <c r="HV241" s="181"/>
      <c r="HW241" s="181"/>
      <c r="HX241" s="181"/>
      <c r="HY241" s="181"/>
      <c r="HZ241" s="181"/>
      <c r="IA241" s="181"/>
      <c r="IB241" s="181"/>
      <c r="IC241" s="181"/>
      <c r="ID241" s="181"/>
      <c r="IE241" s="181"/>
      <c r="IF241" s="181"/>
      <c r="IG241" s="181"/>
      <c r="IH241" s="181"/>
      <c r="II241" s="181"/>
      <c r="IJ241" s="181"/>
      <c r="IK241" s="181"/>
      <c r="IL241" s="181"/>
      <c r="IM241" s="181"/>
      <c r="IN241" s="181"/>
      <c r="IO241" s="181"/>
      <c r="IP241" s="181"/>
      <c r="IQ241" s="181"/>
      <c r="IR241" s="181"/>
      <c r="IS241" s="181"/>
      <c r="IT241" s="181"/>
    </row>
    <row r="242" s="126" customFormat="true" ht="47.25" hidden="false" customHeight="true" outlineLevel="0" collapsed="false">
      <c r="A242" s="3"/>
      <c r="B242" s="61" t="s">
        <v>323</v>
      </c>
      <c r="C242" s="170" t="s">
        <v>667</v>
      </c>
      <c r="D242" s="170" t="s">
        <v>103</v>
      </c>
      <c r="E242" s="170" t="s">
        <v>24</v>
      </c>
      <c r="F242" s="35" t="s">
        <v>324</v>
      </c>
      <c r="G242" s="35"/>
      <c r="H242" s="87" t="n">
        <f aca="false">SUM(H243)</f>
        <v>1500000</v>
      </c>
      <c r="I242" s="87" t="n">
        <f aca="false">SUM(I243)</f>
        <v>0</v>
      </c>
      <c r="J242" s="87" t="n">
        <f aca="false">SUM(J243)</f>
        <v>0</v>
      </c>
      <c r="K242" s="160"/>
      <c r="L242" s="177"/>
      <c r="M242" s="177"/>
      <c r="N242" s="177"/>
      <c r="O242" s="177"/>
      <c r="P242" s="177"/>
      <c r="Q242" s="177"/>
      <c r="R242" s="181"/>
      <c r="S242" s="181"/>
      <c r="T242" s="181"/>
      <c r="U242" s="181"/>
      <c r="V242" s="181"/>
      <c r="W242" s="181"/>
      <c r="X242" s="181"/>
      <c r="Y242" s="181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  <c r="AJ242" s="181"/>
      <c r="AK242" s="181"/>
      <c r="AL242" s="181"/>
      <c r="AM242" s="181"/>
      <c r="AN242" s="181"/>
      <c r="AO242" s="181"/>
      <c r="AP242" s="181"/>
      <c r="AQ242" s="181"/>
      <c r="AR242" s="181"/>
      <c r="AS242" s="181"/>
      <c r="AT242" s="181"/>
      <c r="AU242" s="181"/>
      <c r="AV242" s="181"/>
      <c r="AW242" s="181"/>
      <c r="AX242" s="181"/>
      <c r="AY242" s="181"/>
      <c r="AZ242" s="181"/>
      <c r="BA242" s="181"/>
      <c r="BB242" s="181"/>
      <c r="BC242" s="181"/>
      <c r="BD242" s="181"/>
      <c r="BE242" s="181"/>
      <c r="BF242" s="181"/>
      <c r="BG242" s="181"/>
      <c r="BH242" s="181"/>
      <c r="BI242" s="181"/>
      <c r="BJ242" s="181"/>
      <c r="BK242" s="181"/>
      <c r="BL242" s="181"/>
      <c r="BM242" s="181"/>
      <c r="BN242" s="181"/>
      <c r="BO242" s="181"/>
      <c r="BP242" s="181"/>
      <c r="BQ242" s="181"/>
      <c r="BR242" s="181"/>
      <c r="BS242" s="181"/>
      <c r="BT242" s="181"/>
      <c r="BU242" s="181"/>
      <c r="BV242" s="181"/>
      <c r="BW242" s="181"/>
      <c r="BX242" s="181"/>
      <c r="BY242" s="181"/>
      <c r="BZ242" s="181"/>
      <c r="CA242" s="181"/>
      <c r="CB242" s="181"/>
      <c r="CC242" s="181"/>
      <c r="CD242" s="181"/>
      <c r="CE242" s="181"/>
      <c r="CF242" s="181"/>
      <c r="CG242" s="181"/>
      <c r="CH242" s="181"/>
      <c r="CI242" s="181"/>
      <c r="CJ242" s="181"/>
      <c r="CK242" s="181"/>
      <c r="CL242" s="181"/>
      <c r="CM242" s="181"/>
      <c r="CN242" s="181"/>
      <c r="CO242" s="181"/>
      <c r="CP242" s="181"/>
      <c r="CQ242" s="181"/>
      <c r="CR242" s="181"/>
      <c r="CS242" s="181"/>
      <c r="CT242" s="181"/>
      <c r="CU242" s="181"/>
      <c r="CV242" s="181"/>
      <c r="CW242" s="181"/>
      <c r="CX242" s="181"/>
      <c r="CY242" s="181"/>
      <c r="CZ242" s="181"/>
      <c r="DA242" s="181"/>
      <c r="DB242" s="181"/>
      <c r="DC242" s="181"/>
      <c r="DD242" s="181"/>
      <c r="DE242" s="181"/>
      <c r="DF242" s="181"/>
      <c r="DG242" s="181"/>
      <c r="DH242" s="181"/>
      <c r="DI242" s="181"/>
      <c r="DJ242" s="181"/>
      <c r="DK242" s="181"/>
      <c r="DL242" s="181"/>
      <c r="DM242" s="181"/>
      <c r="DN242" s="181"/>
      <c r="DO242" s="181"/>
      <c r="DP242" s="181"/>
      <c r="DQ242" s="181"/>
      <c r="DR242" s="181"/>
      <c r="DS242" s="181"/>
      <c r="DT242" s="181"/>
      <c r="DU242" s="181"/>
      <c r="DV242" s="181"/>
      <c r="DW242" s="181"/>
      <c r="DX242" s="181"/>
      <c r="DY242" s="181"/>
      <c r="DZ242" s="181"/>
      <c r="EA242" s="181"/>
      <c r="EB242" s="181"/>
      <c r="EC242" s="181"/>
      <c r="ED242" s="181"/>
      <c r="EE242" s="181"/>
      <c r="EF242" s="181"/>
      <c r="EG242" s="181"/>
      <c r="EH242" s="181"/>
      <c r="EI242" s="181"/>
      <c r="EJ242" s="181"/>
      <c r="EK242" s="181"/>
      <c r="EL242" s="181"/>
      <c r="EM242" s="181"/>
      <c r="EN242" s="181"/>
      <c r="EO242" s="181"/>
      <c r="EP242" s="181"/>
      <c r="EQ242" s="181"/>
      <c r="ER242" s="181"/>
      <c r="ES242" s="181"/>
      <c r="ET242" s="181"/>
      <c r="EU242" s="181"/>
      <c r="EV242" s="181"/>
      <c r="EW242" s="181"/>
      <c r="EX242" s="181"/>
      <c r="EY242" s="181"/>
      <c r="EZ242" s="181"/>
      <c r="FA242" s="181"/>
      <c r="FB242" s="181"/>
      <c r="FC242" s="181"/>
      <c r="FD242" s="181"/>
      <c r="FE242" s="181"/>
      <c r="FF242" s="181"/>
      <c r="FG242" s="181"/>
      <c r="FH242" s="181"/>
      <c r="FI242" s="181"/>
      <c r="FJ242" s="181"/>
      <c r="FK242" s="181"/>
      <c r="FL242" s="181"/>
      <c r="FM242" s="181"/>
      <c r="FN242" s="181"/>
      <c r="FO242" s="181"/>
      <c r="FP242" s="181"/>
      <c r="FQ242" s="181"/>
      <c r="FR242" s="181"/>
      <c r="FS242" s="181"/>
      <c r="FT242" s="181"/>
      <c r="FU242" s="181"/>
      <c r="FV242" s="181"/>
      <c r="FW242" s="181"/>
      <c r="FX242" s="181"/>
      <c r="FY242" s="181"/>
      <c r="FZ242" s="181"/>
      <c r="GA242" s="181"/>
      <c r="GB242" s="181"/>
      <c r="GC242" s="181"/>
      <c r="GD242" s="181"/>
      <c r="GE242" s="181"/>
      <c r="GF242" s="181"/>
      <c r="GG242" s="181"/>
      <c r="GH242" s="181"/>
      <c r="GI242" s="181"/>
      <c r="GJ242" s="181"/>
      <c r="GK242" s="181"/>
      <c r="GL242" s="181"/>
      <c r="GM242" s="181"/>
      <c r="GN242" s="181"/>
      <c r="GO242" s="181"/>
      <c r="GP242" s="181"/>
      <c r="GQ242" s="181"/>
      <c r="GR242" s="181"/>
      <c r="GS242" s="181"/>
      <c r="GT242" s="181"/>
      <c r="GU242" s="181"/>
      <c r="GV242" s="181"/>
      <c r="GW242" s="181"/>
      <c r="GX242" s="181"/>
      <c r="GY242" s="181"/>
      <c r="GZ242" s="181"/>
      <c r="HA242" s="181"/>
      <c r="HB242" s="181"/>
      <c r="HC242" s="181"/>
      <c r="HD242" s="181"/>
      <c r="HE242" s="181"/>
      <c r="HF242" s="181"/>
      <c r="HG242" s="181"/>
      <c r="HH242" s="181"/>
      <c r="HI242" s="181"/>
      <c r="HJ242" s="181"/>
      <c r="HK242" s="181"/>
      <c r="HL242" s="181"/>
      <c r="HM242" s="181"/>
      <c r="HN242" s="181"/>
      <c r="HO242" s="181"/>
      <c r="HP242" s="181"/>
      <c r="HQ242" s="181"/>
      <c r="HR242" s="181"/>
      <c r="HS242" s="181"/>
      <c r="HT242" s="181"/>
      <c r="HU242" s="181"/>
      <c r="HV242" s="181"/>
      <c r="HW242" s="181"/>
      <c r="HX242" s="181"/>
      <c r="HY242" s="181"/>
      <c r="HZ242" s="181"/>
      <c r="IA242" s="181"/>
      <c r="IB242" s="181"/>
      <c r="IC242" s="181"/>
      <c r="ID242" s="181"/>
      <c r="IE242" s="181"/>
      <c r="IF242" s="181"/>
      <c r="IG242" s="181"/>
      <c r="IH242" s="181"/>
      <c r="II242" s="181"/>
      <c r="IJ242" s="181"/>
      <c r="IK242" s="181"/>
      <c r="IL242" s="181"/>
      <c r="IM242" s="181"/>
      <c r="IN242" s="181"/>
      <c r="IO242" s="181"/>
      <c r="IP242" s="181"/>
      <c r="IQ242" s="181"/>
      <c r="IR242" s="181"/>
      <c r="IS242" s="181"/>
      <c r="IT242" s="181"/>
    </row>
    <row r="243" s="126" customFormat="true" ht="16.5" hidden="false" customHeight="false" outlineLevel="0" collapsed="false">
      <c r="A243" s="3"/>
      <c r="B243" s="31" t="s">
        <v>261</v>
      </c>
      <c r="C243" s="170" t="s">
        <v>667</v>
      </c>
      <c r="D243" s="170" t="s">
        <v>103</v>
      </c>
      <c r="E243" s="170" t="s">
        <v>24</v>
      </c>
      <c r="F243" s="35" t="s">
        <v>324</v>
      </c>
      <c r="G243" s="35" t="n">
        <v>500</v>
      </c>
      <c r="H243" s="87" t="n">
        <v>1500000</v>
      </c>
      <c r="I243" s="87"/>
      <c r="J243" s="87"/>
      <c r="K243" s="160"/>
      <c r="L243" s="177"/>
      <c r="M243" s="177"/>
      <c r="N243" s="177"/>
      <c r="O243" s="177"/>
      <c r="P243" s="177"/>
      <c r="Q243" s="177"/>
      <c r="R243" s="181"/>
      <c r="S243" s="181"/>
      <c r="T243" s="181"/>
      <c r="U243" s="181"/>
      <c r="V243" s="181"/>
      <c r="W243" s="181"/>
      <c r="X243" s="181"/>
      <c r="Y243" s="181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  <c r="AJ243" s="181"/>
      <c r="AK243" s="181"/>
      <c r="AL243" s="181"/>
      <c r="AM243" s="181"/>
      <c r="AN243" s="181"/>
      <c r="AO243" s="181"/>
      <c r="AP243" s="181"/>
      <c r="AQ243" s="181"/>
      <c r="AR243" s="181"/>
      <c r="AS243" s="181"/>
      <c r="AT243" s="181"/>
      <c r="AU243" s="181"/>
      <c r="AV243" s="181"/>
      <c r="AW243" s="181"/>
      <c r="AX243" s="181"/>
      <c r="AY243" s="181"/>
      <c r="AZ243" s="181"/>
      <c r="BA243" s="181"/>
      <c r="BB243" s="181"/>
      <c r="BC243" s="181"/>
      <c r="BD243" s="181"/>
      <c r="BE243" s="181"/>
      <c r="BF243" s="181"/>
      <c r="BG243" s="181"/>
      <c r="BH243" s="181"/>
      <c r="BI243" s="181"/>
      <c r="BJ243" s="181"/>
      <c r="BK243" s="181"/>
      <c r="BL243" s="181"/>
      <c r="BM243" s="181"/>
      <c r="BN243" s="181"/>
      <c r="BO243" s="181"/>
      <c r="BP243" s="181"/>
      <c r="BQ243" s="181"/>
      <c r="BR243" s="181"/>
      <c r="BS243" s="181"/>
      <c r="BT243" s="181"/>
      <c r="BU243" s="181"/>
      <c r="BV243" s="181"/>
      <c r="BW243" s="181"/>
      <c r="BX243" s="181"/>
      <c r="BY243" s="181"/>
      <c r="BZ243" s="181"/>
      <c r="CA243" s="181"/>
      <c r="CB243" s="181"/>
      <c r="CC243" s="181"/>
      <c r="CD243" s="181"/>
      <c r="CE243" s="181"/>
      <c r="CF243" s="181"/>
      <c r="CG243" s="181"/>
      <c r="CH243" s="181"/>
      <c r="CI243" s="181"/>
      <c r="CJ243" s="181"/>
      <c r="CK243" s="181"/>
      <c r="CL243" s="181"/>
      <c r="CM243" s="181"/>
      <c r="CN243" s="181"/>
      <c r="CO243" s="181"/>
      <c r="CP243" s="181"/>
      <c r="CQ243" s="181"/>
      <c r="CR243" s="181"/>
      <c r="CS243" s="181"/>
      <c r="CT243" s="181"/>
      <c r="CU243" s="181"/>
      <c r="CV243" s="181"/>
      <c r="CW243" s="181"/>
      <c r="CX243" s="181"/>
      <c r="CY243" s="181"/>
      <c r="CZ243" s="181"/>
      <c r="DA243" s="181"/>
      <c r="DB243" s="181"/>
      <c r="DC243" s="181"/>
      <c r="DD243" s="181"/>
      <c r="DE243" s="181"/>
      <c r="DF243" s="181"/>
      <c r="DG243" s="181"/>
      <c r="DH243" s="181"/>
      <c r="DI243" s="181"/>
      <c r="DJ243" s="181"/>
      <c r="DK243" s="181"/>
      <c r="DL243" s="181"/>
      <c r="DM243" s="181"/>
      <c r="DN243" s="181"/>
      <c r="DO243" s="181"/>
      <c r="DP243" s="181"/>
      <c r="DQ243" s="181"/>
      <c r="DR243" s="181"/>
      <c r="DS243" s="181"/>
      <c r="DT243" s="181"/>
      <c r="DU243" s="181"/>
      <c r="DV243" s="181"/>
      <c r="DW243" s="181"/>
      <c r="DX243" s="181"/>
      <c r="DY243" s="181"/>
      <c r="DZ243" s="181"/>
      <c r="EA243" s="181"/>
      <c r="EB243" s="181"/>
      <c r="EC243" s="181"/>
      <c r="ED243" s="181"/>
      <c r="EE243" s="181"/>
      <c r="EF243" s="181"/>
      <c r="EG243" s="181"/>
      <c r="EH243" s="181"/>
      <c r="EI243" s="181"/>
      <c r="EJ243" s="181"/>
      <c r="EK243" s="181"/>
      <c r="EL243" s="181"/>
      <c r="EM243" s="181"/>
      <c r="EN243" s="181"/>
      <c r="EO243" s="181"/>
      <c r="EP243" s="181"/>
      <c r="EQ243" s="181"/>
      <c r="ER243" s="181"/>
      <c r="ES243" s="181"/>
      <c r="ET243" s="181"/>
      <c r="EU243" s="181"/>
      <c r="EV243" s="181"/>
      <c r="EW243" s="181"/>
      <c r="EX243" s="181"/>
      <c r="EY243" s="181"/>
      <c r="EZ243" s="181"/>
      <c r="FA243" s="181"/>
      <c r="FB243" s="181"/>
      <c r="FC243" s="181"/>
      <c r="FD243" s="181"/>
      <c r="FE243" s="181"/>
      <c r="FF243" s="181"/>
      <c r="FG243" s="181"/>
      <c r="FH243" s="181"/>
      <c r="FI243" s="181"/>
      <c r="FJ243" s="181"/>
      <c r="FK243" s="181"/>
      <c r="FL243" s="181"/>
      <c r="FM243" s="181"/>
      <c r="FN243" s="181"/>
      <c r="FO243" s="181"/>
      <c r="FP243" s="181"/>
      <c r="FQ243" s="181"/>
      <c r="FR243" s="181"/>
      <c r="FS243" s="181"/>
      <c r="FT243" s="181"/>
      <c r="FU243" s="181"/>
      <c r="FV243" s="181"/>
      <c r="FW243" s="181"/>
      <c r="FX243" s="181"/>
      <c r="FY243" s="181"/>
      <c r="FZ243" s="181"/>
      <c r="GA243" s="181"/>
      <c r="GB243" s="181"/>
      <c r="GC243" s="181"/>
      <c r="GD243" s="181"/>
      <c r="GE243" s="181"/>
      <c r="GF243" s="181"/>
      <c r="GG243" s="181"/>
      <c r="GH243" s="181"/>
      <c r="GI243" s="181"/>
      <c r="GJ243" s="181"/>
      <c r="GK243" s="181"/>
      <c r="GL243" s="181"/>
      <c r="GM243" s="181"/>
      <c r="GN243" s="181"/>
      <c r="GO243" s="181"/>
      <c r="GP243" s="181"/>
      <c r="GQ243" s="181"/>
      <c r="GR243" s="181"/>
      <c r="GS243" s="181"/>
      <c r="GT243" s="181"/>
      <c r="GU243" s="181"/>
      <c r="GV243" s="181"/>
      <c r="GW243" s="181"/>
      <c r="GX243" s="181"/>
      <c r="GY243" s="181"/>
      <c r="GZ243" s="181"/>
      <c r="HA243" s="181"/>
      <c r="HB243" s="181"/>
      <c r="HC243" s="181"/>
      <c r="HD243" s="181"/>
      <c r="HE243" s="181"/>
      <c r="HF243" s="181"/>
      <c r="HG243" s="181"/>
      <c r="HH243" s="181"/>
      <c r="HI243" s="181"/>
      <c r="HJ243" s="181"/>
      <c r="HK243" s="181"/>
      <c r="HL243" s="181"/>
      <c r="HM243" s="181"/>
      <c r="HN243" s="181"/>
      <c r="HO243" s="181"/>
      <c r="HP243" s="181"/>
      <c r="HQ243" s="181"/>
      <c r="HR243" s="181"/>
      <c r="HS243" s="181"/>
      <c r="HT243" s="181"/>
      <c r="HU243" s="181"/>
      <c r="HV243" s="181"/>
      <c r="HW243" s="181"/>
      <c r="HX243" s="181"/>
      <c r="HY243" s="181"/>
      <c r="HZ243" s="181"/>
      <c r="IA243" s="181"/>
      <c r="IB243" s="181"/>
      <c r="IC243" s="181"/>
      <c r="ID243" s="181"/>
      <c r="IE243" s="181"/>
      <c r="IF243" s="181"/>
      <c r="IG243" s="181"/>
      <c r="IH243" s="181"/>
      <c r="II243" s="181"/>
      <c r="IJ243" s="181"/>
      <c r="IK243" s="181"/>
      <c r="IL243" s="181"/>
      <c r="IM243" s="181"/>
      <c r="IN243" s="181"/>
      <c r="IO243" s="181"/>
      <c r="IP243" s="181"/>
      <c r="IQ243" s="181"/>
      <c r="IR243" s="181"/>
      <c r="IS243" s="181"/>
      <c r="IT243" s="181"/>
    </row>
    <row r="244" s="126" customFormat="true" ht="32.25" hidden="false" customHeight="true" outlineLevel="0" collapsed="false">
      <c r="A244" s="3"/>
      <c r="B244" s="61" t="s">
        <v>325</v>
      </c>
      <c r="C244" s="170" t="s">
        <v>667</v>
      </c>
      <c r="D244" s="170" t="s">
        <v>103</v>
      </c>
      <c r="E244" s="170" t="s">
        <v>24</v>
      </c>
      <c r="F244" s="35" t="s">
        <v>326</v>
      </c>
      <c r="G244" s="100"/>
      <c r="H244" s="87" t="n">
        <f aca="false">SUM(H245:H246)</f>
        <v>2014748.79</v>
      </c>
      <c r="I244" s="87" t="n">
        <f aca="false">SUM(I245:I246)</f>
        <v>1200000</v>
      </c>
      <c r="J244" s="87" t="n">
        <f aca="false">SUM(J245:J246)</f>
        <v>19856890</v>
      </c>
      <c r="K244" s="190"/>
      <c r="L244" s="177"/>
      <c r="M244" s="177"/>
      <c r="N244" s="177"/>
      <c r="O244" s="177"/>
      <c r="P244" s="177"/>
      <c r="Q244" s="177"/>
      <c r="R244" s="181"/>
      <c r="S244" s="181"/>
      <c r="T244" s="181"/>
      <c r="U244" s="181"/>
      <c r="V244" s="181"/>
      <c r="W244" s="181"/>
      <c r="X244" s="181"/>
      <c r="Y244" s="181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  <c r="AJ244" s="181"/>
      <c r="AK244" s="181"/>
      <c r="AL244" s="181"/>
      <c r="AM244" s="181"/>
      <c r="AN244" s="181"/>
      <c r="AO244" s="181"/>
      <c r="AP244" s="181"/>
      <c r="AQ244" s="181"/>
      <c r="AR244" s="181"/>
      <c r="AS244" s="181"/>
      <c r="AT244" s="181"/>
      <c r="AU244" s="181"/>
      <c r="AV244" s="181"/>
      <c r="AW244" s="181"/>
      <c r="AX244" s="181"/>
      <c r="AY244" s="181"/>
      <c r="AZ244" s="181"/>
      <c r="BA244" s="181"/>
      <c r="BB244" s="181"/>
      <c r="BC244" s="181"/>
      <c r="BD244" s="181"/>
      <c r="BE244" s="181"/>
      <c r="BF244" s="181"/>
      <c r="BG244" s="181"/>
      <c r="BH244" s="181"/>
      <c r="BI244" s="181"/>
      <c r="BJ244" s="181"/>
      <c r="BK244" s="181"/>
      <c r="BL244" s="181"/>
      <c r="BM244" s="181"/>
      <c r="BN244" s="181"/>
      <c r="BO244" s="181"/>
      <c r="BP244" s="181"/>
      <c r="BQ244" s="181"/>
      <c r="BR244" s="181"/>
      <c r="BS244" s="181"/>
      <c r="BT244" s="181"/>
      <c r="BU244" s="181"/>
      <c r="BV244" s="181"/>
      <c r="BW244" s="181"/>
      <c r="BX244" s="181"/>
      <c r="BY244" s="181"/>
      <c r="BZ244" s="181"/>
      <c r="CA244" s="181"/>
      <c r="CB244" s="181"/>
      <c r="CC244" s="181"/>
      <c r="CD244" s="181"/>
      <c r="CE244" s="181"/>
      <c r="CF244" s="181"/>
      <c r="CG244" s="181"/>
      <c r="CH244" s="181"/>
      <c r="CI244" s="181"/>
      <c r="CJ244" s="181"/>
      <c r="CK244" s="181"/>
      <c r="CL244" s="181"/>
      <c r="CM244" s="181"/>
      <c r="CN244" s="181"/>
      <c r="CO244" s="181"/>
      <c r="CP244" s="181"/>
      <c r="CQ244" s="181"/>
      <c r="CR244" s="181"/>
      <c r="CS244" s="181"/>
      <c r="CT244" s="181"/>
      <c r="CU244" s="181"/>
      <c r="CV244" s="181"/>
      <c r="CW244" s="181"/>
      <c r="CX244" s="181"/>
      <c r="CY244" s="181"/>
      <c r="CZ244" s="181"/>
      <c r="DA244" s="181"/>
      <c r="DB244" s="181"/>
      <c r="DC244" s="181"/>
      <c r="DD244" s="181"/>
      <c r="DE244" s="181"/>
      <c r="DF244" s="181"/>
      <c r="DG244" s="181"/>
      <c r="DH244" s="181"/>
      <c r="DI244" s="181"/>
      <c r="DJ244" s="181"/>
      <c r="DK244" s="181"/>
      <c r="DL244" s="181"/>
      <c r="DM244" s="181"/>
      <c r="DN244" s="181"/>
      <c r="DO244" s="181"/>
      <c r="DP244" s="181"/>
      <c r="DQ244" s="181"/>
      <c r="DR244" s="181"/>
      <c r="DS244" s="181"/>
      <c r="DT244" s="181"/>
      <c r="DU244" s="181"/>
      <c r="DV244" s="181"/>
      <c r="DW244" s="181"/>
      <c r="DX244" s="181"/>
      <c r="DY244" s="181"/>
      <c r="DZ244" s="181"/>
      <c r="EA244" s="181"/>
      <c r="EB244" s="181"/>
      <c r="EC244" s="181"/>
      <c r="ED244" s="181"/>
      <c r="EE244" s="181"/>
      <c r="EF244" s="181"/>
      <c r="EG244" s="181"/>
      <c r="EH244" s="181"/>
      <c r="EI244" s="181"/>
      <c r="EJ244" s="181"/>
      <c r="EK244" s="181"/>
      <c r="EL244" s="181"/>
      <c r="EM244" s="181"/>
      <c r="EN244" s="181"/>
      <c r="EO244" s="181"/>
      <c r="EP244" s="181"/>
      <c r="EQ244" s="181"/>
      <c r="ER244" s="181"/>
      <c r="ES244" s="181"/>
      <c r="ET244" s="181"/>
      <c r="EU244" s="181"/>
      <c r="EV244" s="181"/>
      <c r="EW244" s="181"/>
      <c r="EX244" s="181"/>
      <c r="EY244" s="181"/>
      <c r="EZ244" s="181"/>
      <c r="FA244" s="181"/>
      <c r="FB244" s="181"/>
      <c r="FC244" s="181"/>
      <c r="FD244" s="181"/>
      <c r="FE244" s="181"/>
      <c r="FF244" s="181"/>
      <c r="FG244" s="181"/>
      <c r="FH244" s="181"/>
      <c r="FI244" s="181"/>
      <c r="FJ244" s="181"/>
      <c r="FK244" s="181"/>
      <c r="FL244" s="181"/>
      <c r="FM244" s="181"/>
      <c r="FN244" s="181"/>
      <c r="FO244" s="181"/>
      <c r="FP244" s="181"/>
      <c r="FQ244" s="181"/>
      <c r="FR244" s="181"/>
      <c r="FS244" s="181"/>
      <c r="FT244" s="181"/>
      <c r="FU244" s="181"/>
      <c r="FV244" s="181"/>
      <c r="FW244" s="181"/>
      <c r="FX244" s="181"/>
      <c r="FY244" s="181"/>
      <c r="FZ244" s="181"/>
      <c r="GA244" s="181"/>
      <c r="GB244" s="181"/>
      <c r="GC244" s="181"/>
      <c r="GD244" s="181"/>
      <c r="GE244" s="181"/>
      <c r="GF244" s="181"/>
      <c r="GG244" s="181"/>
      <c r="GH244" s="181"/>
      <c r="GI244" s="181"/>
      <c r="GJ244" s="181"/>
      <c r="GK244" s="181"/>
      <c r="GL244" s="181"/>
      <c r="GM244" s="181"/>
      <c r="GN244" s="181"/>
      <c r="GO244" s="181"/>
      <c r="GP244" s="181"/>
      <c r="GQ244" s="181"/>
      <c r="GR244" s="181"/>
      <c r="GS244" s="181"/>
      <c r="GT244" s="181"/>
      <c r="GU244" s="181"/>
      <c r="GV244" s="181"/>
      <c r="GW244" s="181"/>
      <c r="GX244" s="181"/>
      <c r="GY244" s="181"/>
      <c r="GZ244" s="181"/>
      <c r="HA244" s="181"/>
      <c r="HB244" s="181"/>
      <c r="HC244" s="181"/>
      <c r="HD244" s="181"/>
      <c r="HE244" s="181"/>
      <c r="HF244" s="181"/>
      <c r="HG244" s="181"/>
      <c r="HH244" s="181"/>
      <c r="HI244" s="181"/>
      <c r="HJ244" s="181"/>
      <c r="HK244" s="181"/>
      <c r="HL244" s="181"/>
      <c r="HM244" s="181"/>
      <c r="HN244" s="181"/>
      <c r="HO244" s="181"/>
      <c r="HP244" s="181"/>
      <c r="HQ244" s="181"/>
      <c r="HR244" s="181"/>
      <c r="HS244" s="181"/>
      <c r="HT244" s="181"/>
      <c r="HU244" s="181"/>
      <c r="HV244" s="181"/>
      <c r="HW244" s="181"/>
      <c r="HX244" s="181"/>
      <c r="HY244" s="181"/>
      <c r="HZ244" s="181"/>
      <c r="IA244" s="181"/>
      <c r="IB244" s="181"/>
      <c r="IC244" s="181"/>
      <c r="ID244" s="181"/>
      <c r="IE244" s="181"/>
      <c r="IF244" s="181"/>
      <c r="IG244" s="181"/>
      <c r="IH244" s="181"/>
      <c r="II244" s="181"/>
      <c r="IJ244" s="181"/>
      <c r="IK244" s="181"/>
      <c r="IL244" s="181"/>
      <c r="IM244" s="181"/>
      <c r="IN244" s="181"/>
      <c r="IO244" s="181"/>
      <c r="IP244" s="181"/>
      <c r="IQ244" s="181"/>
      <c r="IR244" s="181"/>
      <c r="IS244" s="181"/>
      <c r="IT244" s="181"/>
    </row>
    <row r="245" s="126" customFormat="true" ht="31.5" hidden="false" customHeight="true" outlineLevel="0" collapsed="false">
      <c r="A245" s="3"/>
      <c r="B245" s="31" t="s">
        <v>41</v>
      </c>
      <c r="C245" s="170" t="s">
        <v>667</v>
      </c>
      <c r="D245" s="170" t="s">
        <v>103</v>
      </c>
      <c r="E245" s="170" t="s">
        <v>24</v>
      </c>
      <c r="F245" s="35" t="s">
        <v>326</v>
      </c>
      <c r="G245" s="100" t="s">
        <v>240</v>
      </c>
      <c r="H245" s="87" t="n">
        <v>628800</v>
      </c>
      <c r="I245" s="87" t="n">
        <v>200000</v>
      </c>
      <c r="J245" s="87" t="n">
        <v>200000</v>
      </c>
      <c r="K245" s="190"/>
      <c r="L245" s="177"/>
      <c r="M245" s="177"/>
      <c r="N245" s="177"/>
      <c r="O245" s="177"/>
      <c r="P245" s="177"/>
      <c r="Q245" s="177"/>
      <c r="R245" s="181"/>
      <c r="S245" s="181"/>
      <c r="T245" s="181"/>
      <c r="U245" s="181"/>
      <c r="V245" s="181"/>
      <c r="W245" s="181"/>
      <c r="X245" s="181"/>
      <c r="Y245" s="181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  <c r="AJ245" s="181"/>
      <c r="AK245" s="181"/>
      <c r="AL245" s="181"/>
      <c r="AM245" s="181"/>
      <c r="AN245" s="181"/>
      <c r="AO245" s="181"/>
      <c r="AP245" s="181"/>
      <c r="AQ245" s="181"/>
      <c r="AR245" s="181"/>
      <c r="AS245" s="181"/>
      <c r="AT245" s="181"/>
      <c r="AU245" s="181"/>
      <c r="AV245" s="181"/>
      <c r="AW245" s="181"/>
      <c r="AX245" s="181"/>
      <c r="AY245" s="181"/>
      <c r="AZ245" s="181"/>
      <c r="BA245" s="181"/>
      <c r="BB245" s="181"/>
      <c r="BC245" s="181"/>
      <c r="BD245" s="181"/>
      <c r="BE245" s="181"/>
      <c r="BF245" s="181"/>
      <c r="BG245" s="181"/>
      <c r="BH245" s="181"/>
      <c r="BI245" s="181"/>
      <c r="BJ245" s="181"/>
      <c r="BK245" s="181"/>
      <c r="BL245" s="181"/>
      <c r="BM245" s="181"/>
      <c r="BN245" s="181"/>
      <c r="BO245" s="181"/>
      <c r="BP245" s="181"/>
      <c r="BQ245" s="181"/>
      <c r="BR245" s="181"/>
      <c r="BS245" s="181"/>
      <c r="BT245" s="181"/>
      <c r="BU245" s="181"/>
      <c r="BV245" s="181"/>
      <c r="BW245" s="181"/>
      <c r="BX245" s="181"/>
      <c r="BY245" s="181"/>
      <c r="BZ245" s="181"/>
      <c r="CA245" s="181"/>
      <c r="CB245" s="181"/>
      <c r="CC245" s="181"/>
      <c r="CD245" s="181"/>
      <c r="CE245" s="181"/>
      <c r="CF245" s="181"/>
      <c r="CG245" s="181"/>
      <c r="CH245" s="181"/>
      <c r="CI245" s="181"/>
      <c r="CJ245" s="181"/>
      <c r="CK245" s="181"/>
      <c r="CL245" s="181"/>
      <c r="CM245" s="181"/>
      <c r="CN245" s="181"/>
      <c r="CO245" s="181"/>
      <c r="CP245" s="181"/>
      <c r="CQ245" s="181"/>
      <c r="CR245" s="181"/>
      <c r="CS245" s="181"/>
      <c r="CT245" s="181"/>
      <c r="CU245" s="181"/>
      <c r="CV245" s="181"/>
      <c r="CW245" s="181"/>
      <c r="CX245" s="181"/>
      <c r="CY245" s="181"/>
      <c r="CZ245" s="181"/>
      <c r="DA245" s="181"/>
      <c r="DB245" s="181"/>
      <c r="DC245" s="181"/>
      <c r="DD245" s="181"/>
      <c r="DE245" s="181"/>
      <c r="DF245" s="181"/>
      <c r="DG245" s="181"/>
      <c r="DH245" s="181"/>
      <c r="DI245" s="181"/>
      <c r="DJ245" s="181"/>
      <c r="DK245" s="181"/>
      <c r="DL245" s="181"/>
      <c r="DM245" s="181"/>
      <c r="DN245" s="181"/>
      <c r="DO245" s="181"/>
      <c r="DP245" s="181"/>
      <c r="DQ245" s="181"/>
      <c r="DR245" s="181"/>
      <c r="DS245" s="181"/>
      <c r="DT245" s="181"/>
      <c r="DU245" s="181"/>
      <c r="DV245" s="181"/>
      <c r="DW245" s="181"/>
      <c r="DX245" s="181"/>
      <c r="DY245" s="181"/>
      <c r="DZ245" s="181"/>
      <c r="EA245" s="181"/>
      <c r="EB245" s="181"/>
      <c r="EC245" s="181"/>
      <c r="ED245" s="181"/>
      <c r="EE245" s="181"/>
      <c r="EF245" s="181"/>
      <c r="EG245" s="181"/>
      <c r="EH245" s="181"/>
      <c r="EI245" s="181"/>
      <c r="EJ245" s="181"/>
      <c r="EK245" s="181"/>
      <c r="EL245" s="181"/>
      <c r="EM245" s="181"/>
      <c r="EN245" s="181"/>
      <c r="EO245" s="181"/>
      <c r="EP245" s="181"/>
      <c r="EQ245" s="181"/>
      <c r="ER245" s="181"/>
      <c r="ES245" s="181"/>
      <c r="ET245" s="181"/>
      <c r="EU245" s="181"/>
      <c r="EV245" s="181"/>
      <c r="EW245" s="181"/>
      <c r="EX245" s="181"/>
      <c r="EY245" s="181"/>
      <c r="EZ245" s="181"/>
      <c r="FA245" s="181"/>
      <c r="FB245" s="181"/>
      <c r="FC245" s="181"/>
      <c r="FD245" s="181"/>
      <c r="FE245" s="181"/>
      <c r="FF245" s="181"/>
      <c r="FG245" s="181"/>
      <c r="FH245" s="181"/>
      <c r="FI245" s="181"/>
      <c r="FJ245" s="181"/>
      <c r="FK245" s="181"/>
      <c r="FL245" s="181"/>
      <c r="FM245" s="181"/>
      <c r="FN245" s="181"/>
      <c r="FO245" s="181"/>
      <c r="FP245" s="181"/>
      <c r="FQ245" s="181"/>
      <c r="FR245" s="181"/>
      <c r="FS245" s="181"/>
      <c r="FT245" s="181"/>
      <c r="FU245" s="181"/>
      <c r="FV245" s="181"/>
      <c r="FW245" s="181"/>
      <c r="FX245" s="181"/>
      <c r="FY245" s="181"/>
      <c r="FZ245" s="181"/>
      <c r="GA245" s="181"/>
      <c r="GB245" s="181"/>
      <c r="GC245" s="181"/>
      <c r="GD245" s="181"/>
      <c r="GE245" s="181"/>
      <c r="GF245" s="181"/>
      <c r="GG245" s="181"/>
      <c r="GH245" s="181"/>
      <c r="GI245" s="181"/>
      <c r="GJ245" s="181"/>
      <c r="GK245" s="181"/>
      <c r="GL245" s="181"/>
      <c r="GM245" s="181"/>
      <c r="GN245" s="181"/>
      <c r="GO245" s="181"/>
      <c r="GP245" s="181"/>
      <c r="GQ245" s="181"/>
      <c r="GR245" s="181"/>
      <c r="GS245" s="181"/>
      <c r="GT245" s="181"/>
      <c r="GU245" s="181"/>
      <c r="GV245" s="181"/>
      <c r="GW245" s="181"/>
      <c r="GX245" s="181"/>
      <c r="GY245" s="181"/>
      <c r="GZ245" s="181"/>
      <c r="HA245" s="181"/>
      <c r="HB245" s="181"/>
      <c r="HC245" s="181"/>
      <c r="HD245" s="181"/>
      <c r="HE245" s="181"/>
      <c r="HF245" s="181"/>
      <c r="HG245" s="181"/>
      <c r="HH245" s="181"/>
      <c r="HI245" s="181"/>
      <c r="HJ245" s="181"/>
      <c r="HK245" s="181"/>
      <c r="HL245" s="181"/>
      <c r="HM245" s="181"/>
      <c r="HN245" s="181"/>
      <c r="HO245" s="181"/>
      <c r="HP245" s="181"/>
      <c r="HQ245" s="181"/>
      <c r="HR245" s="181"/>
      <c r="HS245" s="181"/>
      <c r="HT245" s="181"/>
      <c r="HU245" s="181"/>
      <c r="HV245" s="181"/>
      <c r="HW245" s="181"/>
      <c r="HX245" s="181"/>
      <c r="HY245" s="181"/>
      <c r="HZ245" s="181"/>
      <c r="IA245" s="181"/>
      <c r="IB245" s="181"/>
      <c r="IC245" s="181"/>
      <c r="ID245" s="181"/>
      <c r="IE245" s="181"/>
      <c r="IF245" s="181"/>
      <c r="IG245" s="181"/>
      <c r="IH245" s="181"/>
      <c r="II245" s="181"/>
      <c r="IJ245" s="181"/>
      <c r="IK245" s="181"/>
      <c r="IL245" s="181"/>
      <c r="IM245" s="181"/>
      <c r="IN245" s="181"/>
      <c r="IO245" s="181"/>
      <c r="IP245" s="181"/>
      <c r="IQ245" s="181"/>
      <c r="IR245" s="181"/>
      <c r="IS245" s="181"/>
      <c r="IT245" s="181"/>
    </row>
    <row r="246" s="126" customFormat="true" ht="31.5" hidden="false" customHeight="true" outlineLevel="0" collapsed="false">
      <c r="A246" s="3"/>
      <c r="B246" s="31" t="s">
        <v>255</v>
      </c>
      <c r="C246" s="170" t="s">
        <v>667</v>
      </c>
      <c r="D246" s="170" t="s">
        <v>103</v>
      </c>
      <c r="E246" s="170" t="s">
        <v>24</v>
      </c>
      <c r="F246" s="35" t="s">
        <v>326</v>
      </c>
      <c r="G246" s="100" t="s">
        <v>690</v>
      </c>
      <c r="H246" s="87" t="n">
        <v>1385948.79</v>
      </c>
      <c r="I246" s="87" t="n">
        <v>1000000</v>
      </c>
      <c r="J246" s="87" t="n">
        <v>19656890</v>
      </c>
      <c r="K246" s="190"/>
      <c r="L246" s="177"/>
      <c r="M246" s="177"/>
      <c r="N246" s="177"/>
      <c r="O246" s="177"/>
      <c r="P246" s="177"/>
      <c r="Q246" s="177"/>
      <c r="R246" s="181"/>
      <c r="S246" s="181"/>
      <c r="T246" s="181"/>
      <c r="U246" s="181"/>
      <c r="V246" s="181"/>
      <c r="W246" s="181"/>
      <c r="X246" s="181"/>
      <c r="Y246" s="181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  <c r="AJ246" s="181"/>
      <c r="AK246" s="181"/>
      <c r="AL246" s="181"/>
      <c r="AM246" s="181"/>
      <c r="AN246" s="181"/>
      <c r="AO246" s="181"/>
      <c r="AP246" s="181"/>
      <c r="AQ246" s="181"/>
      <c r="AR246" s="181"/>
      <c r="AS246" s="181"/>
      <c r="AT246" s="181"/>
      <c r="AU246" s="181"/>
      <c r="AV246" s="181"/>
      <c r="AW246" s="181"/>
      <c r="AX246" s="181"/>
      <c r="AY246" s="181"/>
      <c r="AZ246" s="181"/>
      <c r="BA246" s="181"/>
      <c r="BB246" s="181"/>
      <c r="BC246" s="181"/>
      <c r="BD246" s="181"/>
      <c r="BE246" s="181"/>
      <c r="BF246" s="181"/>
      <c r="BG246" s="181"/>
      <c r="BH246" s="181"/>
      <c r="BI246" s="181"/>
      <c r="BJ246" s="181"/>
      <c r="BK246" s="181"/>
      <c r="BL246" s="181"/>
      <c r="BM246" s="181"/>
      <c r="BN246" s="181"/>
      <c r="BO246" s="181"/>
      <c r="BP246" s="181"/>
      <c r="BQ246" s="181"/>
      <c r="BR246" s="181"/>
      <c r="BS246" s="181"/>
      <c r="BT246" s="181"/>
      <c r="BU246" s="181"/>
      <c r="BV246" s="181"/>
      <c r="BW246" s="181"/>
      <c r="BX246" s="181"/>
      <c r="BY246" s="181"/>
      <c r="BZ246" s="181"/>
      <c r="CA246" s="181"/>
      <c r="CB246" s="181"/>
      <c r="CC246" s="181"/>
      <c r="CD246" s="181"/>
      <c r="CE246" s="181"/>
      <c r="CF246" s="181"/>
      <c r="CG246" s="181"/>
      <c r="CH246" s="181"/>
      <c r="CI246" s="181"/>
      <c r="CJ246" s="181"/>
      <c r="CK246" s="181"/>
      <c r="CL246" s="181"/>
      <c r="CM246" s="181"/>
      <c r="CN246" s="181"/>
      <c r="CO246" s="181"/>
      <c r="CP246" s="181"/>
      <c r="CQ246" s="181"/>
      <c r="CR246" s="181"/>
      <c r="CS246" s="181"/>
      <c r="CT246" s="181"/>
      <c r="CU246" s="181"/>
      <c r="CV246" s="181"/>
      <c r="CW246" s="181"/>
      <c r="CX246" s="181"/>
      <c r="CY246" s="181"/>
      <c r="CZ246" s="181"/>
      <c r="DA246" s="181"/>
      <c r="DB246" s="181"/>
      <c r="DC246" s="181"/>
      <c r="DD246" s="181"/>
      <c r="DE246" s="181"/>
      <c r="DF246" s="181"/>
      <c r="DG246" s="181"/>
      <c r="DH246" s="181"/>
      <c r="DI246" s="181"/>
      <c r="DJ246" s="181"/>
      <c r="DK246" s="181"/>
      <c r="DL246" s="181"/>
      <c r="DM246" s="181"/>
      <c r="DN246" s="181"/>
      <c r="DO246" s="181"/>
      <c r="DP246" s="181"/>
      <c r="DQ246" s="181"/>
      <c r="DR246" s="181"/>
      <c r="DS246" s="181"/>
      <c r="DT246" s="181"/>
      <c r="DU246" s="181"/>
      <c r="DV246" s="181"/>
      <c r="DW246" s="181"/>
      <c r="DX246" s="181"/>
      <c r="DY246" s="181"/>
      <c r="DZ246" s="181"/>
      <c r="EA246" s="181"/>
      <c r="EB246" s="181"/>
      <c r="EC246" s="181"/>
      <c r="ED246" s="181"/>
      <c r="EE246" s="181"/>
      <c r="EF246" s="181"/>
      <c r="EG246" s="181"/>
      <c r="EH246" s="181"/>
      <c r="EI246" s="181"/>
      <c r="EJ246" s="181"/>
      <c r="EK246" s="181"/>
      <c r="EL246" s="181"/>
      <c r="EM246" s="181"/>
      <c r="EN246" s="181"/>
      <c r="EO246" s="181"/>
      <c r="EP246" s="181"/>
      <c r="EQ246" s="181"/>
      <c r="ER246" s="181"/>
      <c r="ES246" s="181"/>
      <c r="ET246" s="181"/>
      <c r="EU246" s="181"/>
      <c r="EV246" s="181"/>
      <c r="EW246" s="181"/>
      <c r="EX246" s="181"/>
      <c r="EY246" s="181"/>
      <c r="EZ246" s="181"/>
      <c r="FA246" s="181"/>
      <c r="FB246" s="181"/>
      <c r="FC246" s="181"/>
      <c r="FD246" s="181"/>
      <c r="FE246" s="181"/>
      <c r="FF246" s="181"/>
      <c r="FG246" s="181"/>
      <c r="FH246" s="181"/>
      <c r="FI246" s="181"/>
      <c r="FJ246" s="181"/>
      <c r="FK246" s="181"/>
      <c r="FL246" s="181"/>
      <c r="FM246" s="181"/>
      <c r="FN246" s="181"/>
      <c r="FO246" s="181"/>
      <c r="FP246" s="181"/>
      <c r="FQ246" s="181"/>
      <c r="FR246" s="181"/>
      <c r="FS246" s="181"/>
      <c r="FT246" s="181"/>
      <c r="FU246" s="181"/>
      <c r="FV246" s="181"/>
      <c r="FW246" s="181"/>
      <c r="FX246" s="181"/>
      <c r="FY246" s="181"/>
      <c r="FZ246" s="181"/>
      <c r="GA246" s="181"/>
      <c r="GB246" s="181"/>
      <c r="GC246" s="181"/>
      <c r="GD246" s="181"/>
      <c r="GE246" s="181"/>
      <c r="GF246" s="181"/>
      <c r="GG246" s="181"/>
      <c r="GH246" s="181"/>
      <c r="GI246" s="181"/>
      <c r="GJ246" s="181"/>
      <c r="GK246" s="181"/>
      <c r="GL246" s="181"/>
      <c r="GM246" s="181"/>
      <c r="GN246" s="181"/>
      <c r="GO246" s="181"/>
      <c r="GP246" s="181"/>
      <c r="GQ246" s="181"/>
      <c r="GR246" s="181"/>
      <c r="GS246" s="181"/>
      <c r="GT246" s="181"/>
      <c r="GU246" s="181"/>
      <c r="GV246" s="181"/>
      <c r="GW246" s="181"/>
      <c r="GX246" s="181"/>
      <c r="GY246" s="181"/>
      <c r="GZ246" s="181"/>
      <c r="HA246" s="181"/>
      <c r="HB246" s="181"/>
      <c r="HC246" s="181"/>
      <c r="HD246" s="181"/>
      <c r="HE246" s="181"/>
      <c r="HF246" s="181"/>
      <c r="HG246" s="181"/>
      <c r="HH246" s="181"/>
      <c r="HI246" s="181"/>
      <c r="HJ246" s="181"/>
      <c r="HK246" s="181"/>
      <c r="HL246" s="181"/>
      <c r="HM246" s="181"/>
      <c r="HN246" s="181"/>
      <c r="HO246" s="181"/>
      <c r="HP246" s="181"/>
      <c r="HQ246" s="181"/>
      <c r="HR246" s="181"/>
      <c r="HS246" s="181"/>
      <c r="HT246" s="181"/>
      <c r="HU246" s="181"/>
      <c r="HV246" s="181"/>
      <c r="HW246" s="181"/>
      <c r="HX246" s="181"/>
      <c r="HY246" s="181"/>
      <c r="HZ246" s="181"/>
      <c r="IA246" s="181"/>
      <c r="IB246" s="181"/>
      <c r="IC246" s="181"/>
      <c r="ID246" s="181"/>
      <c r="IE246" s="181"/>
      <c r="IF246" s="181"/>
      <c r="IG246" s="181"/>
      <c r="IH246" s="181"/>
      <c r="II246" s="181"/>
      <c r="IJ246" s="181"/>
      <c r="IK246" s="181"/>
      <c r="IL246" s="181"/>
      <c r="IM246" s="181"/>
      <c r="IN246" s="181"/>
      <c r="IO246" s="181"/>
      <c r="IP246" s="181"/>
      <c r="IQ246" s="181"/>
      <c r="IR246" s="181"/>
      <c r="IS246" s="181"/>
      <c r="IT246" s="181"/>
    </row>
    <row r="247" s="126" customFormat="true" ht="30" hidden="false" customHeight="false" outlineLevel="0" collapsed="false">
      <c r="A247" s="3"/>
      <c r="B247" s="61" t="s">
        <v>321</v>
      </c>
      <c r="C247" s="170" t="s">
        <v>667</v>
      </c>
      <c r="D247" s="170" t="s">
        <v>103</v>
      </c>
      <c r="E247" s="170" t="s">
        <v>24</v>
      </c>
      <c r="F247" s="35" t="s">
        <v>327</v>
      </c>
      <c r="G247" s="35"/>
      <c r="H247" s="87" t="n">
        <f aca="false">SUM(H248)</f>
        <v>3220269.42</v>
      </c>
      <c r="I247" s="87" t="n">
        <f aca="false">SUM(I248)</f>
        <v>0</v>
      </c>
      <c r="J247" s="87" t="n">
        <f aca="false">SUM(J248)</f>
        <v>0</v>
      </c>
      <c r="K247" s="160"/>
      <c r="L247" s="177"/>
      <c r="M247" s="177"/>
      <c r="N247" s="177"/>
      <c r="O247" s="177"/>
      <c r="P247" s="177"/>
      <c r="Q247" s="177"/>
      <c r="R247" s="181"/>
      <c r="S247" s="181"/>
      <c r="T247" s="181"/>
      <c r="U247" s="181"/>
      <c r="V247" s="181"/>
      <c r="W247" s="181"/>
      <c r="X247" s="181"/>
      <c r="Y247" s="181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  <c r="AJ247" s="181"/>
      <c r="AK247" s="181"/>
      <c r="AL247" s="181"/>
      <c r="AM247" s="181"/>
      <c r="AN247" s="181"/>
      <c r="AO247" s="181"/>
      <c r="AP247" s="181"/>
      <c r="AQ247" s="181"/>
      <c r="AR247" s="181"/>
      <c r="AS247" s="181"/>
      <c r="AT247" s="181"/>
      <c r="AU247" s="181"/>
      <c r="AV247" s="181"/>
      <c r="AW247" s="181"/>
      <c r="AX247" s="181"/>
      <c r="AY247" s="181"/>
      <c r="AZ247" s="181"/>
      <c r="BA247" s="181"/>
      <c r="BB247" s="181"/>
      <c r="BC247" s="181"/>
      <c r="BD247" s="181"/>
      <c r="BE247" s="181"/>
      <c r="BF247" s="181"/>
      <c r="BG247" s="181"/>
      <c r="BH247" s="181"/>
      <c r="BI247" s="181"/>
      <c r="BJ247" s="181"/>
      <c r="BK247" s="181"/>
      <c r="BL247" s="181"/>
      <c r="BM247" s="181"/>
      <c r="BN247" s="181"/>
      <c r="BO247" s="181"/>
      <c r="BP247" s="181"/>
      <c r="BQ247" s="181"/>
      <c r="BR247" s="181"/>
      <c r="BS247" s="181"/>
      <c r="BT247" s="181"/>
      <c r="BU247" s="181"/>
      <c r="BV247" s="181"/>
      <c r="BW247" s="181"/>
      <c r="BX247" s="181"/>
      <c r="BY247" s="181"/>
      <c r="BZ247" s="181"/>
      <c r="CA247" s="181"/>
      <c r="CB247" s="181"/>
      <c r="CC247" s="181"/>
      <c r="CD247" s="181"/>
      <c r="CE247" s="181"/>
      <c r="CF247" s="181"/>
      <c r="CG247" s="181"/>
      <c r="CH247" s="181"/>
      <c r="CI247" s="181"/>
      <c r="CJ247" s="181"/>
      <c r="CK247" s="181"/>
      <c r="CL247" s="181"/>
      <c r="CM247" s="181"/>
      <c r="CN247" s="181"/>
      <c r="CO247" s="181"/>
      <c r="CP247" s="181"/>
      <c r="CQ247" s="181"/>
      <c r="CR247" s="181"/>
      <c r="CS247" s="181"/>
      <c r="CT247" s="181"/>
      <c r="CU247" s="181"/>
      <c r="CV247" s="181"/>
      <c r="CW247" s="181"/>
      <c r="CX247" s="181"/>
      <c r="CY247" s="181"/>
      <c r="CZ247" s="181"/>
      <c r="DA247" s="181"/>
      <c r="DB247" s="181"/>
      <c r="DC247" s="181"/>
      <c r="DD247" s="181"/>
      <c r="DE247" s="181"/>
      <c r="DF247" s="181"/>
      <c r="DG247" s="181"/>
      <c r="DH247" s="181"/>
      <c r="DI247" s="181"/>
      <c r="DJ247" s="181"/>
      <c r="DK247" s="181"/>
      <c r="DL247" s="181"/>
      <c r="DM247" s="181"/>
      <c r="DN247" s="181"/>
      <c r="DO247" s="181"/>
      <c r="DP247" s="181"/>
      <c r="DQ247" s="181"/>
      <c r="DR247" s="181"/>
      <c r="DS247" s="181"/>
      <c r="DT247" s="181"/>
      <c r="DU247" s="181"/>
      <c r="DV247" s="181"/>
      <c r="DW247" s="181"/>
      <c r="DX247" s="181"/>
      <c r="DY247" s="181"/>
      <c r="DZ247" s="181"/>
      <c r="EA247" s="181"/>
      <c r="EB247" s="181"/>
      <c r="EC247" s="181"/>
      <c r="ED247" s="181"/>
      <c r="EE247" s="181"/>
      <c r="EF247" s="181"/>
      <c r="EG247" s="181"/>
      <c r="EH247" s="181"/>
      <c r="EI247" s="181"/>
      <c r="EJ247" s="181"/>
      <c r="EK247" s="181"/>
      <c r="EL247" s="181"/>
      <c r="EM247" s="181"/>
      <c r="EN247" s="181"/>
      <c r="EO247" s="181"/>
      <c r="EP247" s="181"/>
      <c r="EQ247" s="181"/>
      <c r="ER247" s="181"/>
      <c r="ES247" s="181"/>
      <c r="ET247" s="181"/>
      <c r="EU247" s="181"/>
      <c r="EV247" s="181"/>
      <c r="EW247" s="181"/>
      <c r="EX247" s="181"/>
      <c r="EY247" s="181"/>
      <c r="EZ247" s="181"/>
      <c r="FA247" s="181"/>
      <c r="FB247" s="181"/>
      <c r="FC247" s="181"/>
      <c r="FD247" s="181"/>
      <c r="FE247" s="181"/>
      <c r="FF247" s="181"/>
      <c r="FG247" s="181"/>
      <c r="FH247" s="181"/>
      <c r="FI247" s="181"/>
      <c r="FJ247" s="181"/>
      <c r="FK247" s="181"/>
      <c r="FL247" s="181"/>
      <c r="FM247" s="181"/>
      <c r="FN247" s="181"/>
      <c r="FO247" s="181"/>
      <c r="FP247" s="181"/>
      <c r="FQ247" s="181"/>
      <c r="FR247" s="181"/>
      <c r="FS247" s="181"/>
      <c r="FT247" s="181"/>
      <c r="FU247" s="181"/>
      <c r="FV247" s="181"/>
      <c r="FW247" s="181"/>
      <c r="FX247" s="181"/>
      <c r="FY247" s="181"/>
      <c r="FZ247" s="181"/>
      <c r="GA247" s="181"/>
      <c r="GB247" s="181"/>
      <c r="GC247" s="181"/>
      <c r="GD247" s="181"/>
      <c r="GE247" s="181"/>
      <c r="GF247" s="181"/>
      <c r="GG247" s="181"/>
      <c r="GH247" s="181"/>
      <c r="GI247" s="181"/>
      <c r="GJ247" s="181"/>
      <c r="GK247" s="181"/>
      <c r="GL247" s="181"/>
      <c r="GM247" s="181"/>
      <c r="GN247" s="181"/>
      <c r="GO247" s="181"/>
      <c r="GP247" s="181"/>
      <c r="GQ247" s="181"/>
      <c r="GR247" s="181"/>
      <c r="GS247" s="181"/>
      <c r="GT247" s="181"/>
      <c r="GU247" s="181"/>
      <c r="GV247" s="181"/>
      <c r="GW247" s="181"/>
      <c r="GX247" s="181"/>
      <c r="GY247" s="181"/>
      <c r="GZ247" s="181"/>
      <c r="HA247" s="181"/>
      <c r="HB247" s="181"/>
      <c r="HC247" s="181"/>
      <c r="HD247" s="181"/>
      <c r="HE247" s="181"/>
      <c r="HF247" s="181"/>
      <c r="HG247" s="181"/>
      <c r="HH247" s="181"/>
      <c r="HI247" s="181"/>
      <c r="HJ247" s="181"/>
      <c r="HK247" s="181"/>
      <c r="HL247" s="181"/>
      <c r="HM247" s="181"/>
      <c r="HN247" s="181"/>
      <c r="HO247" s="181"/>
      <c r="HP247" s="181"/>
      <c r="HQ247" s="181"/>
      <c r="HR247" s="181"/>
      <c r="HS247" s="181"/>
      <c r="HT247" s="181"/>
      <c r="HU247" s="181"/>
      <c r="HV247" s="181"/>
      <c r="HW247" s="181"/>
      <c r="HX247" s="181"/>
      <c r="HY247" s="181"/>
      <c r="HZ247" s="181"/>
      <c r="IA247" s="181"/>
      <c r="IB247" s="181"/>
      <c r="IC247" s="181"/>
      <c r="ID247" s="181"/>
      <c r="IE247" s="181"/>
      <c r="IF247" s="181"/>
      <c r="IG247" s="181"/>
      <c r="IH247" s="181"/>
      <c r="II247" s="181"/>
      <c r="IJ247" s="181"/>
      <c r="IK247" s="181"/>
      <c r="IL247" s="181"/>
      <c r="IM247" s="181"/>
      <c r="IN247" s="181"/>
      <c r="IO247" s="181"/>
      <c r="IP247" s="181"/>
      <c r="IQ247" s="181"/>
      <c r="IR247" s="181"/>
      <c r="IS247" s="181"/>
      <c r="IT247" s="181"/>
    </row>
    <row r="248" s="126" customFormat="true" ht="30" hidden="false" customHeight="false" outlineLevel="0" collapsed="false">
      <c r="A248" s="3"/>
      <c r="B248" s="61" t="s">
        <v>255</v>
      </c>
      <c r="C248" s="170" t="s">
        <v>667</v>
      </c>
      <c r="D248" s="170" t="s">
        <v>103</v>
      </c>
      <c r="E248" s="170" t="s">
        <v>24</v>
      </c>
      <c r="F248" s="35" t="s">
        <v>327</v>
      </c>
      <c r="G248" s="35" t="n">
        <v>400</v>
      </c>
      <c r="H248" s="87" t="n">
        <v>3220269.42</v>
      </c>
      <c r="I248" s="87"/>
      <c r="J248" s="87"/>
      <c r="K248" s="160"/>
      <c r="L248" s="177"/>
      <c r="M248" s="177"/>
      <c r="N248" s="177"/>
      <c r="O248" s="177"/>
      <c r="P248" s="177"/>
      <c r="Q248" s="177"/>
      <c r="R248" s="181"/>
      <c r="S248" s="181"/>
      <c r="T248" s="181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  <c r="AJ248" s="181"/>
      <c r="AK248" s="181"/>
      <c r="AL248" s="181"/>
      <c r="AM248" s="181"/>
      <c r="AN248" s="181"/>
      <c r="AO248" s="181"/>
      <c r="AP248" s="181"/>
      <c r="AQ248" s="181"/>
      <c r="AR248" s="181"/>
      <c r="AS248" s="181"/>
      <c r="AT248" s="181"/>
      <c r="AU248" s="181"/>
      <c r="AV248" s="181"/>
      <c r="AW248" s="181"/>
      <c r="AX248" s="181"/>
      <c r="AY248" s="181"/>
      <c r="AZ248" s="181"/>
      <c r="BA248" s="181"/>
      <c r="BB248" s="181"/>
      <c r="BC248" s="181"/>
      <c r="BD248" s="181"/>
      <c r="BE248" s="181"/>
      <c r="BF248" s="181"/>
      <c r="BG248" s="181"/>
      <c r="BH248" s="181"/>
      <c r="BI248" s="181"/>
      <c r="BJ248" s="181"/>
      <c r="BK248" s="181"/>
      <c r="BL248" s="181"/>
      <c r="BM248" s="181"/>
      <c r="BN248" s="181"/>
      <c r="BO248" s="181"/>
      <c r="BP248" s="181"/>
      <c r="BQ248" s="181"/>
      <c r="BR248" s="181"/>
      <c r="BS248" s="181"/>
      <c r="BT248" s="181"/>
      <c r="BU248" s="181"/>
      <c r="BV248" s="181"/>
      <c r="BW248" s="181"/>
      <c r="BX248" s="181"/>
      <c r="BY248" s="181"/>
      <c r="BZ248" s="181"/>
      <c r="CA248" s="181"/>
      <c r="CB248" s="181"/>
      <c r="CC248" s="181"/>
      <c r="CD248" s="181"/>
      <c r="CE248" s="181"/>
      <c r="CF248" s="181"/>
      <c r="CG248" s="181"/>
      <c r="CH248" s="181"/>
      <c r="CI248" s="181"/>
      <c r="CJ248" s="181"/>
      <c r="CK248" s="181"/>
      <c r="CL248" s="181"/>
      <c r="CM248" s="181"/>
      <c r="CN248" s="181"/>
      <c r="CO248" s="181"/>
      <c r="CP248" s="181"/>
      <c r="CQ248" s="181"/>
      <c r="CR248" s="181"/>
      <c r="CS248" s="181"/>
      <c r="CT248" s="181"/>
      <c r="CU248" s="181"/>
      <c r="CV248" s="181"/>
      <c r="CW248" s="181"/>
      <c r="CX248" s="181"/>
      <c r="CY248" s="181"/>
      <c r="CZ248" s="181"/>
      <c r="DA248" s="181"/>
      <c r="DB248" s="181"/>
      <c r="DC248" s="181"/>
      <c r="DD248" s="181"/>
      <c r="DE248" s="181"/>
      <c r="DF248" s="181"/>
      <c r="DG248" s="181"/>
      <c r="DH248" s="181"/>
      <c r="DI248" s="181"/>
      <c r="DJ248" s="181"/>
      <c r="DK248" s="181"/>
      <c r="DL248" s="181"/>
      <c r="DM248" s="181"/>
      <c r="DN248" s="181"/>
      <c r="DO248" s="181"/>
      <c r="DP248" s="181"/>
      <c r="DQ248" s="181"/>
      <c r="DR248" s="181"/>
      <c r="DS248" s="181"/>
      <c r="DT248" s="181"/>
      <c r="DU248" s="181"/>
      <c r="DV248" s="181"/>
      <c r="DW248" s="181"/>
      <c r="DX248" s="181"/>
      <c r="DY248" s="181"/>
      <c r="DZ248" s="181"/>
      <c r="EA248" s="181"/>
      <c r="EB248" s="181"/>
      <c r="EC248" s="181"/>
      <c r="ED248" s="181"/>
      <c r="EE248" s="181"/>
      <c r="EF248" s="181"/>
      <c r="EG248" s="181"/>
      <c r="EH248" s="181"/>
      <c r="EI248" s="181"/>
      <c r="EJ248" s="181"/>
      <c r="EK248" s="181"/>
      <c r="EL248" s="181"/>
      <c r="EM248" s="181"/>
      <c r="EN248" s="181"/>
      <c r="EO248" s="181"/>
      <c r="EP248" s="181"/>
      <c r="EQ248" s="181"/>
      <c r="ER248" s="181"/>
      <c r="ES248" s="181"/>
      <c r="ET248" s="181"/>
      <c r="EU248" s="181"/>
      <c r="EV248" s="181"/>
      <c r="EW248" s="181"/>
      <c r="EX248" s="181"/>
      <c r="EY248" s="181"/>
      <c r="EZ248" s="181"/>
      <c r="FA248" s="181"/>
      <c r="FB248" s="181"/>
      <c r="FC248" s="181"/>
      <c r="FD248" s="181"/>
      <c r="FE248" s="181"/>
      <c r="FF248" s="181"/>
      <c r="FG248" s="181"/>
      <c r="FH248" s="181"/>
      <c r="FI248" s="181"/>
      <c r="FJ248" s="181"/>
      <c r="FK248" s="181"/>
      <c r="FL248" s="181"/>
      <c r="FM248" s="181"/>
      <c r="FN248" s="181"/>
      <c r="FO248" s="181"/>
      <c r="FP248" s="181"/>
      <c r="FQ248" s="181"/>
      <c r="FR248" s="181"/>
      <c r="FS248" s="181"/>
      <c r="FT248" s="181"/>
      <c r="FU248" s="181"/>
      <c r="FV248" s="181"/>
      <c r="FW248" s="181"/>
      <c r="FX248" s="181"/>
      <c r="FY248" s="181"/>
      <c r="FZ248" s="181"/>
      <c r="GA248" s="181"/>
      <c r="GB248" s="181"/>
      <c r="GC248" s="181"/>
      <c r="GD248" s="181"/>
      <c r="GE248" s="181"/>
      <c r="GF248" s="181"/>
      <c r="GG248" s="181"/>
      <c r="GH248" s="181"/>
      <c r="GI248" s="181"/>
      <c r="GJ248" s="181"/>
      <c r="GK248" s="181"/>
      <c r="GL248" s="181"/>
      <c r="GM248" s="181"/>
      <c r="GN248" s="181"/>
      <c r="GO248" s="181"/>
      <c r="GP248" s="181"/>
      <c r="GQ248" s="181"/>
      <c r="GR248" s="181"/>
      <c r="GS248" s="181"/>
      <c r="GT248" s="181"/>
      <c r="GU248" s="181"/>
      <c r="GV248" s="181"/>
      <c r="GW248" s="181"/>
      <c r="GX248" s="181"/>
      <c r="GY248" s="181"/>
      <c r="GZ248" s="181"/>
      <c r="HA248" s="181"/>
      <c r="HB248" s="181"/>
      <c r="HC248" s="181"/>
      <c r="HD248" s="181"/>
      <c r="HE248" s="181"/>
      <c r="HF248" s="181"/>
      <c r="HG248" s="181"/>
      <c r="HH248" s="181"/>
      <c r="HI248" s="181"/>
      <c r="HJ248" s="181"/>
      <c r="HK248" s="181"/>
      <c r="HL248" s="181"/>
      <c r="HM248" s="181"/>
      <c r="HN248" s="181"/>
      <c r="HO248" s="181"/>
      <c r="HP248" s="181"/>
      <c r="HQ248" s="181"/>
      <c r="HR248" s="181"/>
      <c r="HS248" s="181"/>
      <c r="HT248" s="181"/>
      <c r="HU248" s="181"/>
      <c r="HV248" s="181"/>
      <c r="HW248" s="181"/>
      <c r="HX248" s="181"/>
      <c r="HY248" s="181"/>
      <c r="HZ248" s="181"/>
      <c r="IA248" s="181"/>
      <c r="IB248" s="181"/>
      <c r="IC248" s="181"/>
      <c r="ID248" s="181"/>
      <c r="IE248" s="181"/>
      <c r="IF248" s="181"/>
      <c r="IG248" s="181"/>
      <c r="IH248" s="181"/>
      <c r="II248" s="181"/>
      <c r="IJ248" s="181"/>
      <c r="IK248" s="181"/>
      <c r="IL248" s="181"/>
      <c r="IM248" s="181"/>
      <c r="IN248" s="181"/>
      <c r="IO248" s="181"/>
      <c r="IP248" s="181"/>
      <c r="IQ248" s="181"/>
      <c r="IR248" s="181"/>
      <c r="IS248" s="181"/>
      <c r="IT248" s="181"/>
    </row>
    <row r="249" s="172" customFormat="true" ht="39" hidden="false" customHeight="true" outlineLevel="0" collapsed="false">
      <c r="A249" s="26"/>
      <c r="B249" s="33" t="s">
        <v>328</v>
      </c>
      <c r="C249" s="163" t="s">
        <v>667</v>
      </c>
      <c r="D249" s="163" t="s">
        <v>103</v>
      </c>
      <c r="E249" s="163" t="s">
        <v>24</v>
      </c>
      <c r="F249" s="24" t="s">
        <v>329</v>
      </c>
      <c r="G249" s="164"/>
      <c r="H249" s="86" t="n">
        <f aca="false">SUM(H250)</f>
        <v>12167006.42</v>
      </c>
      <c r="I249" s="86" t="n">
        <f aca="false">SUM(I250)</f>
        <v>0</v>
      </c>
      <c r="J249" s="86" t="n">
        <f aca="false">SUM(J250)</f>
        <v>0</v>
      </c>
      <c r="K249" s="222"/>
      <c r="L249" s="165"/>
      <c r="M249" s="165"/>
      <c r="N249" s="165"/>
      <c r="O249" s="165"/>
      <c r="P249" s="165"/>
      <c r="Q249" s="165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/>
      <c r="AF249" s="166"/>
      <c r="AG249" s="166"/>
      <c r="AH249" s="166"/>
      <c r="AI249" s="166"/>
      <c r="AJ249" s="166"/>
      <c r="AK249" s="166"/>
      <c r="AL249" s="166"/>
      <c r="AM249" s="166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  <c r="BI249" s="166"/>
      <c r="BJ249" s="166"/>
      <c r="BK249" s="166"/>
      <c r="BL249" s="166"/>
      <c r="BM249" s="166"/>
      <c r="BN249" s="166"/>
      <c r="BO249" s="166"/>
      <c r="BP249" s="166"/>
      <c r="BQ249" s="166"/>
      <c r="BR249" s="166"/>
      <c r="BS249" s="166"/>
      <c r="BT249" s="166"/>
      <c r="BU249" s="166"/>
      <c r="BV249" s="166"/>
      <c r="BW249" s="166"/>
      <c r="BX249" s="166"/>
      <c r="BY249" s="166"/>
      <c r="BZ249" s="166"/>
      <c r="CA249" s="166"/>
      <c r="CB249" s="166"/>
      <c r="CC249" s="166"/>
      <c r="CD249" s="166"/>
      <c r="CE249" s="166"/>
      <c r="CF249" s="166"/>
      <c r="CG249" s="166"/>
      <c r="CH249" s="166"/>
      <c r="CI249" s="166"/>
      <c r="CJ249" s="166"/>
      <c r="CK249" s="166"/>
      <c r="CL249" s="166"/>
      <c r="CM249" s="166"/>
      <c r="CN249" s="166"/>
      <c r="CO249" s="166"/>
      <c r="CP249" s="166"/>
      <c r="CQ249" s="166"/>
      <c r="CR249" s="166"/>
      <c r="CS249" s="166"/>
      <c r="CT249" s="166"/>
      <c r="CU249" s="166"/>
      <c r="CV249" s="166"/>
      <c r="CW249" s="166"/>
      <c r="CX249" s="166"/>
      <c r="CY249" s="166"/>
      <c r="CZ249" s="166"/>
      <c r="DA249" s="166"/>
      <c r="DB249" s="166"/>
      <c r="DC249" s="166"/>
      <c r="DD249" s="166"/>
      <c r="DE249" s="166"/>
      <c r="DF249" s="166"/>
      <c r="DG249" s="166"/>
      <c r="DH249" s="166"/>
      <c r="DI249" s="166"/>
      <c r="DJ249" s="166"/>
      <c r="DK249" s="166"/>
      <c r="DL249" s="166"/>
      <c r="DM249" s="166"/>
      <c r="DN249" s="166"/>
      <c r="DO249" s="166"/>
      <c r="DP249" s="166"/>
      <c r="DQ249" s="166"/>
      <c r="DR249" s="166"/>
      <c r="DS249" s="166"/>
      <c r="DT249" s="166"/>
      <c r="DU249" s="166"/>
      <c r="DV249" s="166"/>
      <c r="DW249" s="166"/>
      <c r="DX249" s="166"/>
      <c r="DY249" s="166"/>
      <c r="DZ249" s="166"/>
      <c r="EA249" s="166"/>
      <c r="EB249" s="166"/>
      <c r="EC249" s="166"/>
      <c r="ED249" s="166"/>
      <c r="EE249" s="166"/>
      <c r="EF249" s="166"/>
      <c r="EG249" s="166"/>
      <c r="EH249" s="166"/>
      <c r="EI249" s="166"/>
      <c r="EJ249" s="166"/>
      <c r="EK249" s="166"/>
      <c r="EL249" s="166"/>
      <c r="EM249" s="166"/>
      <c r="EN249" s="166"/>
      <c r="EO249" s="166"/>
      <c r="EP249" s="166"/>
      <c r="EQ249" s="166"/>
      <c r="ER249" s="166"/>
      <c r="ES249" s="166"/>
      <c r="ET249" s="166"/>
      <c r="EU249" s="166"/>
      <c r="EV249" s="166"/>
      <c r="EW249" s="166"/>
      <c r="EX249" s="166"/>
      <c r="EY249" s="166"/>
      <c r="EZ249" s="166"/>
      <c r="FA249" s="166"/>
      <c r="FB249" s="166"/>
      <c r="FC249" s="166"/>
      <c r="FD249" s="166"/>
      <c r="FE249" s="166"/>
      <c r="FF249" s="166"/>
      <c r="FG249" s="166"/>
      <c r="FH249" s="166"/>
      <c r="FI249" s="166"/>
      <c r="FJ249" s="166"/>
      <c r="FK249" s="166"/>
      <c r="FL249" s="166"/>
      <c r="FM249" s="166"/>
      <c r="FN249" s="166"/>
      <c r="FO249" s="166"/>
      <c r="FP249" s="166"/>
      <c r="FQ249" s="166"/>
      <c r="FR249" s="166"/>
      <c r="FS249" s="166"/>
      <c r="FT249" s="166"/>
      <c r="FU249" s="166"/>
      <c r="FV249" s="166"/>
      <c r="FW249" s="166"/>
      <c r="FX249" s="166"/>
      <c r="FY249" s="166"/>
      <c r="FZ249" s="166"/>
      <c r="GA249" s="166"/>
      <c r="GB249" s="166"/>
      <c r="GC249" s="166"/>
      <c r="GD249" s="166"/>
      <c r="GE249" s="166"/>
      <c r="GF249" s="166"/>
      <c r="GG249" s="166"/>
      <c r="GH249" s="166"/>
      <c r="GI249" s="166"/>
      <c r="GJ249" s="166"/>
      <c r="GK249" s="166"/>
      <c r="GL249" s="166"/>
      <c r="GM249" s="166"/>
      <c r="GN249" s="166"/>
      <c r="GO249" s="166"/>
      <c r="GP249" s="166"/>
      <c r="GQ249" s="166"/>
      <c r="GR249" s="166"/>
      <c r="GS249" s="166"/>
      <c r="GT249" s="166"/>
      <c r="GU249" s="166"/>
      <c r="GV249" s="166"/>
      <c r="GW249" s="166"/>
      <c r="GX249" s="166"/>
      <c r="GY249" s="166"/>
      <c r="GZ249" s="166"/>
      <c r="HA249" s="166"/>
      <c r="HB249" s="166"/>
      <c r="HC249" s="166"/>
      <c r="HD249" s="166"/>
      <c r="HE249" s="166"/>
      <c r="HF249" s="166"/>
      <c r="HG249" s="166"/>
      <c r="HH249" s="166"/>
      <c r="HI249" s="166"/>
      <c r="HJ249" s="166"/>
      <c r="HK249" s="166"/>
      <c r="HL249" s="166"/>
      <c r="HM249" s="166"/>
      <c r="HN249" s="166"/>
      <c r="HO249" s="166"/>
      <c r="HP249" s="166"/>
      <c r="HQ249" s="166"/>
      <c r="HR249" s="166"/>
      <c r="HS249" s="166"/>
      <c r="HT249" s="166"/>
      <c r="HU249" s="166"/>
      <c r="HV249" s="166"/>
      <c r="HW249" s="166"/>
      <c r="HX249" s="166"/>
      <c r="HY249" s="166"/>
      <c r="HZ249" s="166"/>
      <c r="IA249" s="166"/>
      <c r="IB249" s="166"/>
      <c r="IC249" s="166"/>
      <c r="ID249" s="166"/>
      <c r="IE249" s="166"/>
      <c r="IF249" s="166"/>
      <c r="IG249" s="166"/>
      <c r="IH249" s="166"/>
      <c r="II249" s="166"/>
      <c r="IJ249" s="166"/>
      <c r="IK249" s="166"/>
      <c r="IL249" s="166"/>
      <c r="IM249" s="166"/>
      <c r="IN249" s="166"/>
      <c r="IO249" s="166"/>
      <c r="IP249" s="166"/>
      <c r="IQ249" s="166"/>
      <c r="IR249" s="166"/>
      <c r="IS249" s="166"/>
      <c r="IT249" s="166"/>
    </row>
    <row r="250" s="126" customFormat="true" ht="33.75" hidden="false" customHeight="true" outlineLevel="0" collapsed="false">
      <c r="A250" s="3"/>
      <c r="B250" s="61" t="s">
        <v>330</v>
      </c>
      <c r="C250" s="170" t="s">
        <v>667</v>
      </c>
      <c r="D250" s="170" t="s">
        <v>103</v>
      </c>
      <c r="E250" s="170" t="s">
        <v>24</v>
      </c>
      <c r="F250" s="35" t="s">
        <v>331</v>
      </c>
      <c r="G250" s="100"/>
      <c r="H250" s="87" t="n">
        <f aca="false">SUM(H251)</f>
        <v>12167006.42</v>
      </c>
      <c r="I250" s="87" t="n">
        <f aca="false">SUM(I251)</f>
        <v>0</v>
      </c>
      <c r="J250" s="87" t="n">
        <f aca="false">SUM(J251)</f>
        <v>0</v>
      </c>
      <c r="K250" s="190"/>
      <c r="L250" s="177"/>
      <c r="M250" s="177"/>
      <c r="N250" s="177"/>
      <c r="O250" s="177"/>
      <c r="P250" s="177"/>
      <c r="Q250" s="177"/>
      <c r="R250" s="181"/>
      <c r="S250" s="181"/>
      <c r="T250" s="181"/>
      <c r="U250" s="181"/>
      <c r="V250" s="181"/>
      <c r="W250" s="181"/>
      <c r="X250" s="181"/>
      <c r="Y250" s="181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  <c r="AJ250" s="181"/>
      <c r="AK250" s="181"/>
      <c r="AL250" s="181"/>
      <c r="AM250" s="181"/>
      <c r="AN250" s="181"/>
      <c r="AO250" s="181"/>
      <c r="AP250" s="181"/>
      <c r="AQ250" s="181"/>
      <c r="AR250" s="181"/>
      <c r="AS250" s="181"/>
      <c r="AT250" s="181"/>
      <c r="AU250" s="181"/>
      <c r="AV250" s="181"/>
      <c r="AW250" s="181"/>
      <c r="AX250" s="181"/>
      <c r="AY250" s="181"/>
      <c r="AZ250" s="181"/>
      <c r="BA250" s="181"/>
      <c r="BB250" s="181"/>
      <c r="BC250" s="181"/>
      <c r="BD250" s="181"/>
      <c r="BE250" s="181"/>
      <c r="BF250" s="181"/>
      <c r="BG250" s="181"/>
      <c r="BH250" s="181"/>
      <c r="BI250" s="181"/>
      <c r="BJ250" s="181"/>
      <c r="BK250" s="181"/>
      <c r="BL250" s="181"/>
      <c r="BM250" s="181"/>
      <c r="BN250" s="181"/>
      <c r="BO250" s="181"/>
      <c r="BP250" s="181"/>
      <c r="BQ250" s="181"/>
      <c r="BR250" s="181"/>
      <c r="BS250" s="181"/>
      <c r="BT250" s="181"/>
      <c r="BU250" s="181"/>
      <c r="BV250" s="181"/>
      <c r="BW250" s="181"/>
      <c r="BX250" s="181"/>
      <c r="BY250" s="181"/>
      <c r="BZ250" s="181"/>
      <c r="CA250" s="181"/>
      <c r="CB250" s="181"/>
      <c r="CC250" s="181"/>
      <c r="CD250" s="181"/>
      <c r="CE250" s="181"/>
      <c r="CF250" s="181"/>
      <c r="CG250" s="181"/>
      <c r="CH250" s="181"/>
      <c r="CI250" s="181"/>
      <c r="CJ250" s="181"/>
      <c r="CK250" s="181"/>
      <c r="CL250" s="181"/>
      <c r="CM250" s="181"/>
      <c r="CN250" s="181"/>
      <c r="CO250" s="181"/>
      <c r="CP250" s="181"/>
      <c r="CQ250" s="181"/>
      <c r="CR250" s="181"/>
      <c r="CS250" s="181"/>
      <c r="CT250" s="181"/>
      <c r="CU250" s="181"/>
      <c r="CV250" s="181"/>
      <c r="CW250" s="181"/>
      <c r="CX250" s="181"/>
      <c r="CY250" s="181"/>
      <c r="CZ250" s="181"/>
      <c r="DA250" s="181"/>
      <c r="DB250" s="181"/>
      <c r="DC250" s="181"/>
      <c r="DD250" s="181"/>
      <c r="DE250" s="181"/>
      <c r="DF250" s="181"/>
      <c r="DG250" s="181"/>
      <c r="DH250" s="181"/>
      <c r="DI250" s="181"/>
      <c r="DJ250" s="181"/>
      <c r="DK250" s="181"/>
      <c r="DL250" s="181"/>
      <c r="DM250" s="181"/>
      <c r="DN250" s="181"/>
      <c r="DO250" s="181"/>
      <c r="DP250" s="181"/>
      <c r="DQ250" s="181"/>
      <c r="DR250" s="181"/>
      <c r="DS250" s="181"/>
      <c r="DT250" s="181"/>
      <c r="DU250" s="181"/>
      <c r="DV250" s="181"/>
      <c r="DW250" s="181"/>
      <c r="DX250" s="181"/>
      <c r="DY250" s="181"/>
      <c r="DZ250" s="181"/>
      <c r="EA250" s="181"/>
      <c r="EB250" s="181"/>
      <c r="EC250" s="181"/>
      <c r="ED250" s="181"/>
      <c r="EE250" s="181"/>
      <c r="EF250" s="181"/>
      <c r="EG250" s="181"/>
      <c r="EH250" s="181"/>
      <c r="EI250" s="181"/>
      <c r="EJ250" s="181"/>
      <c r="EK250" s="181"/>
      <c r="EL250" s="181"/>
      <c r="EM250" s="181"/>
      <c r="EN250" s="181"/>
      <c r="EO250" s="181"/>
      <c r="EP250" s="181"/>
      <c r="EQ250" s="181"/>
      <c r="ER250" s="181"/>
      <c r="ES250" s="181"/>
      <c r="ET250" s="181"/>
      <c r="EU250" s="181"/>
      <c r="EV250" s="181"/>
      <c r="EW250" s="181"/>
      <c r="EX250" s="181"/>
      <c r="EY250" s="181"/>
      <c r="EZ250" s="181"/>
      <c r="FA250" s="181"/>
      <c r="FB250" s="181"/>
      <c r="FC250" s="181"/>
      <c r="FD250" s="181"/>
      <c r="FE250" s="181"/>
      <c r="FF250" s="181"/>
      <c r="FG250" s="181"/>
      <c r="FH250" s="181"/>
      <c r="FI250" s="181"/>
      <c r="FJ250" s="181"/>
      <c r="FK250" s="181"/>
      <c r="FL250" s="181"/>
      <c r="FM250" s="181"/>
      <c r="FN250" s="181"/>
      <c r="FO250" s="181"/>
      <c r="FP250" s="181"/>
      <c r="FQ250" s="181"/>
      <c r="FR250" s="181"/>
      <c r="FS250" s="181"/>
      <c r="FT250" s="181"/>
      <c r="FU250" s="181"/>
      <c r="FV250" s="181"/>
      <c r="FW250" s="181"/>
      <c r="FX250" s="181"/>
      <c r="FY250" s="181"/>
      <c r="FZ250" s="181"/>
      <c r="GA250" s="181"/>
      <c r="GB250" s="181"/>
      <c r="GC250" s="181"/>
      <c r="GD250" s="181"/>
      <c r="GE250" s="181"/>
      <c r="GF250" s="181"/>
      <c r="GG250" s="181"/>
      <c r="GH250" s="181"/>
      <c r="GI250" s="181"/>
      <c r="GJ250" s="181"/>
      <c r="GK250" s="181"/>
      <c r="GL250" s="181"/>
      <c r="GM250" s="181"/>
      <c r="GN250" s="181"/>
      <c r="GO250" s="181"/>
      <c r="GP250" s="181"/>
      <c r="GQ250" s="181"/>
      <c r="GR250" s="181"/>
      <c r="GS250" s="181"/>
      <c r="GT250" s="181"/>
      <c r="GU250" s="181"/>
      <c r="GV250" s="181"/>
      <c r="GW250" s="181"/>
      <c r="GX250" s="181"/>
      <c r="GY250" s="181"/>
      <c r="GZ250" s="181"/>
      <c r="HA250" s="181"/>
      <c r="HB250" s="181"/>
      <c r="HC250" s="181"/>
      <c r="HD250" s="181"/>
      <c r="HE250" s="181"/>
      <c r="HF250" s="181"/>
      <c r="HG250" s="181"/>
      <c r="HH250" s="181"/>
      <c r="HI250" s="181"/>
      <c r="HJ250" s="181"/>
      <c r="HK250" s="181"/>
      <c r="HL250" s="181"/>
      <c r="HM250" s="181"/>
      <c r="HN250" s="181"/>
      <c r="HO250" s="181"/>
      <c r="HP250" s="181"/>
      <c r="HQ250" s="181"/>
      <c r="HR250" s="181"/>
      <c r="HS250" s="181"/>
      <c r="HT250" s="181"/>
      <c r="HU250" s="181"/>
      <c r="HV250" s="181"/>
      <c r="HW250" s="181"/>
      <c r="HX250" s="181"/>
      <c r="HY250" s="181"/>
      <c r="HZ250" s="181"/>
      <c r="IA250" s="181"/>
      <c r="IB250" s="181"/>
      <c r="IC250" s="181"/>
      <c r="ID250" s="181"/>
      <c r="IE250" s="181"/>
      <c r="IF250" s="181"/>
      <c r="IG250" s="181"/>
      <c r="IH250" s="181"/>
      <c r="II250" s="181"/>
      <c r="IJ250" s="181"/>
      <c r="IK250" s="181"/>
      <c r="IL250" s="181"/>
      <c r="IM250" s="181"/>
      <c r="IN250" s="181"/>
      <c r="IO250" s="181"/>
      <c r="IP250" s="181"/>
      <c r="IQ250" s="181"/>
      <c r="IR250" s="181"/>
      <c r="IS250" s="181"/>
      <c r="IT250" s="181"/>
    </row>
    <row r="251" s="126" customFormat="true" ht="31.5" hidden="false" customHeight="true" outlineLevel="0" collapsed="false">
      <c r="A251" s="3"/>
      <c r="B251" s="61" t="s">
        <v>332</v>
      </c>
      <c r="C251" s="170" t="s">
        <v>667</v>
      </c>
      <c r="D251" s="170" t="s">
        <v>103</v>
      </c>
      <c r="E251" s="170" t="s">
        <v>24</v>
      </c>
      <c r="F251" s="35" t="s">
        <v>333</v>
      </c>
      <c r="G251" s="100"/>
      <c r="H251" s="87" t="n">
        <f aca="false">SUM(H254+H256+H252)</f>
        <v>12167006.42</v>
      </c>
      <c r="I251" s="87" t="n">
        <f aca="false">SUM(I254+I256+I252)</f>
        <v>0</v>
      </c>
      <c r="J251" s="87" t="n">
        <f aca="false">SUM(J254+J256+J252)</f>
        <v>0</v>
      </c>
      <c r="K251" s="190"/>
      <c r="L251" s="177"/>
      <c r="M251" s="177"/>
      <c r="N251" s="177"/>
      <c r="O251" s="177"/>
      <c r="P251" s="177"/>
      <c r="Q251" s="177"/>
      <c r="R251" s="181"/>
      <c r="S251" s="181"/>
      <c r="T251" s="181"/>
      <c r="U251" s="181"/>
      <c r="V251" s="181"/>
      <c r="W251" s="181"/>
      <c r="X251" s="181"/>
      <c r="Y251" s="181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  <c r="AJ251" s="181"/>
      <c r="AK251" s="181"/>
      <c r="AL251" s="181"/>
      <c r="AM251" s="181"/>
      <c r="AN251" s="181"/>
      <c r="AO251" s="181"/>
      <c r="AP251" s="181"/>
      <c r="AQ251" s="181"/>
      <c r="AR251" s="181"/>
      <c r="AS251" s="181"/>
      <c r="AT251" s="181"/>
      <c r="AU251" s="181"/>
      <c r="AV251" s="181"/>
      <c r="AW251" s="181"/>
      <c r="AX251" s="181"/>
      <c r="AY251" s="181"/>
      <c r="AZ251" s="181"/>
      <c r="BA251" s="181"/>
      <c r="BB251" s="181"/>
      <c r="BC251" s="181"/>
      <c r="BD251" s="181"/>
      <c r="BE251" s="181"/>
      <c r="BF251" s="181"/>
      <c r="BG251" s="181"/>
      <c r="BH251" s="181"/>
      <c r="BI251" s="181"/>
      <c r="BJ251" s="181"/>
      <c r="BK251" s="181"/>
      <c r="BL251" s="181"/>
      <c r="BM251" s="181"/>
      <c r="BN251" s="181"/>
      <c r="BO251" s="181"/>
      <c r="BP251" s="181"/>
      <c r="BQ251" s="181"/>
      <c r="BR251" s="181"/>
      <c r="BS251" s="181"/>
      <c r="BT251" s="181"/>
      <c r="BU251" s="181"/>
      <c r="BV251" s="181"/>
      <c r="BW251" s="181"/>
      <c r="BX251" s="181"/>
      <c r="BY251" s="181"/>
      <c r="BZ251" s="181"/>
      <c r="CA251" s="181"/>
      <c r="CB251" s="181"/>
      <c r="CC251" s="181"/>
      <c r="CD251" s="181"/>
      <c r="CE251" s="181"/>
      <c r="CF251" s="181"/>
      <c r="CG251" s="181"/>
      <c r="CH251" s="181"/>
      <c r="CI251" s="181"/>
      <c r="CJ251" s="181"/>
      <c r="CK251" s="181"/>
      <c r="CL251" s="181"/>
      <c r="CM251" s="181"/>
      <c r="CN251" s="181"/>
      <c r="CO251" s="181"/>
      <c r="CP251" s="181"/>
      <c r="CQ251" s="181"/>
      <c r="CR251" s="181"/>
      <c r="CS251" s="181"/>
      <c r="CT251" s="181"/>
      <c r="CU251" s="181"/>
      <c r="CV251" s="181"/>
      <c r="CW251" s="181"/>
      <c r="CX251" s="181"/>
      <c r="CY251" s="181"/>
      <c r="CZ251" s="181"/>
      <c r="DA251" s="181"/>
      <c r="DB251" s="181"/>
      <c r="DC251" s="181"/>
      <c r="DD251" s="181"/>
      <c r="DE251" s="181"/>
      <c r="DF251" s="181"/>
      <c r="DG251" s="181"/>
      <c r="DH251" s="181"/>
      <c r="DI251" s="181"/>
      <c r="DJ251" s="181"/>
      <c r="DK251" s="181"/>
      <c r="DL251" s="181"/>
      <c r="DM251" s="181"/>
      <c r="DN251" s="181"/>
      <c r="DO251" s="181"/>
      <c r="DP251" s="181"/>
      <c r="DQ251" s="181"/>
      <c r="DR251" s="181"/>
      <c r="DS251" s="181"/>
      <c r="DT251" s="181"/>
      <c r="DU251" s="181"/>
      <c r="DV251" s="181"/>
      <c r="DW251" s="181"/>
      <c r="DX251" s="181"/>
      <c r="DY251" s="181"/>
      <c r="DZ251" s="181"/>
      <c r="EA251" s="181"/>
      <c r="EB251" s="181"/>
      <c r="EC251" s="181"/>
      <c r="ED251" s="181"/>
      <c r="EE251" s="181"/>
      <c r="EF251" s="181"/>
      <c r="EG251" s="181"/>
      <c r="EH251" s="181"/>
      <c r="EI251" s="181"/>
      <c r="EJ251" s="181"/>
      <c r="EK251" s="181"/>
      <c r="EL251" s="181"/>
      <c r="EM251" s="181"/>
      <c r="EN251" s="181"/>
      <c r="EO251" s="181"/>
      <c r="EP251" s="181"/>
      <c r="EQ251" s="181"/>
      <c r="ER251" s="181"/>
      <c r="ES251" s="181"/>
      <c r="ET251" s="181"/>
      <c r="EU251" s="181"/>
      <c r="EV251" s="181"/>
      <c r="EW251" s="181"/>
      <c r="EX251" s="181"/>
      <c r="EY251" s="181"/>
      <c r="EZ251" s="181"/>
      <c r="FA251" s="181"/>
      <c r="FB251" s="181"/>
      <c r="FC251" s="181"/>
      <c r="FD251" s="181"/>
      <c r="FE251" s="181"/>
      <c r="FF251" s="181"/>
      <c r="FG251" s="181"/>
      <c r="FH251" s="181"/>
      <c r="FI251" s="181"/>
      <c r="FJ251" s="181"/>
      <c r="FK251" s="181"/>
      <c r="FL251" s="181"/>
      <c r="FM251" s="181"/>
      <c r="FN251" s="181"/>
      <c r="FO251" s="181"/>
      <c r="FP251" s="181"/>
      <c r="FQ251" s="181"/>
      <c r="FR251" s="181"/>
      <c r="FS251" s="181"/>
      <c r="FT251" s="181"/>
      <c r="FU251" s="181"/>
      <c r="FV251" s="181"/>
      <c r="FW251" s="181"/>
      <c r="FX251" s="181"/>
      <c r="FY251" s="181"/>
      <c r="FZ251" s="181"/>
      <c r="GA251" s="181"/>
      <c r="GB251" s="181"/>
      <c r="GC251" s="181"/>
      <c r="GD251" s="181"/>
      <c r="GE251" s="181"/>
      <c r="GF251" s="181"/>
      <c r="GG251" s="181"/>
      <c r="GH251" s="181"/>
      <c r="GI251" s="181"/>
      <c r="GJ251" s="181"/>
      <c r="GK251" s="181"/>
      <c r="GL251" s="181"/>
      <c r="GM251" s="181"/>
      <c r="GN251" s="181"/>
      <c r="GO251" s="181"/>
      <c r="GP251" s="181"/>
      <c r="GQ251" s="181"/>
      <c r="GR251" s="181"/>
      <c r="GS251" s="181"/>
      <c r="GT251" s="181"/>
      <c r="GU251" s="181"/>
      <c r="GV251" s="181"/>
      <c r="GW251" s="181"/>
      <c r="GX251" s="181"/>
      <c r="GY251" s="181"/>
      <c r="GZ251" s="181"/>
      <c r="HA251" s="181"/>
      <c r="HB251" s="181"/>
      <c r="HC251" s="181"/>
      <c r="HD251" s="181"/>
      <c r="HE251" s="181"/>
      <c r="HF251" s="181"/>
      <c r="HG251" s="181"/>
      <c r="HH251" s="181"/>
      <c r="HI251" s="181"/>
      <c r="HJ251" s="181"/>
      <c r="HK251" s="181"/>
      <c r="HL251" s="181"/>
      <c r="HM251" s="181"/>
      <c r="HN251" s="181"/>
      <c r="HO251" s="181"/>
      <c r="HP251" s="181"/>
      <c r="HQ251" s="181"/>
      <c r="HR251" s="181"/>
      <c r="HS251" s="181"/>
      <c r="HT251" s="181"/>
      <c r="HU251" s="181"/>
      <c r="HV251" s="181"/>
      <c r="HW251" s="181"/>
      <c r="HX251" s="181"/>
      <c r="HY251" s="181"/>
      <c r="HZ251" s="181"/>
      <c r="IA251" s="181"/>
      <c r="IB251" s="181"/>
      <c r="IC251" s="181"/>
      <c r="ID251" s="181"/>
      <c r="IE251" s="181"/>
      <c r="IF251" s="181"/>
      <c r="IG251" s="181"/>
      <c r="IH251" s="181"/>
      <c r="II251" s="181"/>
      <c r="IJ251" s="181"/>
      <c r="IK251" s="181"/>
      <c r="IL251" s="181"/>
      <c r="IM251" s="181"/>
      <c r="IN251" s="181"/>
      <c r="IO251" s="181"/>
      <c r="IP251" s="181"/>
      <c r="IQ251" s="181"/>
      <c r="IR251" s="181"/>
      <c r="IS251" s="181"/>
      <c r="IT251" s="181"/>
    </row>
    <row r="252" s="126" customFormat="true" ht="24" hidden="false" customHeight="true" outlineLevel="0" collapsed="false">
      <c r="A252" s="3"/>
      <c r="B252" s="129" t="s">
        <v>334</v>
      </c>
      <c r="C252" s="223" t="s">
        <v>667</v>
      </c>
      <c r="D252" s="223" t="s">
        <v>103</v>
      </c>
      <c r="E252" s="223" t="s">
        <v>24</v>
      </c>
      <c r="F252" s="35" t="s">
        <v>335</v>
      </c>
      <c r="G252" s="100"/>
      <c r="H252" s="48" t="n">
        <f aca="false">SUM(H253)</f>
        <v>12137006.42</v>
      </c>
      <c r="I252" s="48" t="n">
        <f aca="false">SUM(I253)</f>
        <v>0</v>
      </c>
      <c r="J252" s="48" t="n">
        <f aca="false">SUM(J253)</f>
        <v>0</v>
      </c>
      <c r="K252" s="190"/>
      <c r="L252" s="177"/>
      <c r="M252" s="177"/>
      <c r="N252" s="177"/>
      <c r="O252" s="177"/>
      <c r="P252" s="177"/>
      <c r="Q252" s="177"/>
      <c r="R252" s="181"/>
      <c r="S252" s="181"/>
      <c r="T252" s="181"/>
      <c r="U252" s="181"/>
      <c r="V252" s="181"/>
      <c r="W252" s="181"/>
      <c r="X252" s="181"/>
      <c r="Y252" s="181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  <c r="AJ252" s="181"/>
      <c r="AK252" s="181"/>
      <c r="AL252" s="181"/>
      <c r="AM252" s="181"/>
      <c r="AN252" s="181"/>
      <c r="AO252" s="181"/>
      <c r="AP252" s="181"/>
      <c r="AQ252" s="181"/>
      <c r="AR252" s="181"/>
      <c r="AS252" s="181"/>
      <c r="AT252" s="181"/>
      <c r="AU252" s="181"/>
      <c r="AV252" s="181"/>
      <c r="AW252" s="181"/>
      <c r="AX252" s="181"/>
      <c r="AY252" s="181"/>
      <c r="AZ252" s="181"/>
      <c r="BA252" s="181"/>
      <c r="BB252" s="181"/>
      <c r="BC252" s="181"/>
      <c r="BD252" s="181"/>
      <c r="BE252" s="181"/>
      <c r="BF252" s="181"/>
      <c r="BG252" s="181"/>
      <c r="BH252" s="181"/>
      <c r="BI252" s="181"/>
      <c r="BJ252" s="181"/>
      <c r="BK252" s="181"/>
      <c r="BL252" s="181"/>
      <c r="BM252" s="181"/>
      <c r="BN252" s="181"/>
      <c r="BO252" s="181"/>
      <c r="BP252" s="181"/>
      <c r="BQ252" s="181"/>
      <c r="BR252" s="181"/>
      <c r="BS252" s="181"/>
      <c r="BT252" s="181"/>
      <c r="BU252" s="181"/>
      <c r="BV252" s="181"/>
      <c r="BW252" s="181"/>
      <c r="BX252" s="181"/>
      <c r="BY252" s="181"/>
      <c r="BZ252" s="181"/>
      <c r="CA252" s="181"/>
      <c r="CB252" s="181"/>
      <c r="CC252" s="181"/>
      <c r="CD252" s="181"/>
      <c r="CE252" s="181"/>
      <c r="CF252" s="181"/>
      <c r="CG252" s="181"/>
      <c r="CH252" s="181"/>
      <c r="CI252" s="181"/>
      <c r="CJ252" s="181"/>
      <c r="CK252" s="181"/>
      <c r="CL252" s="181"/>
      <c r="CM252" s="181"/>
      <c r="CN252" s="181"/>
      <c r="CO252" s="181"/>
      <c r="CP252" s="181"/>
      <c r="CQ252" s="181"/>
      <c r="CR252" s="181"/>
      <c r="CS252" s="181"/>
      <c r="CT252" s="181"/>
      <c r="CU252" s="181"/>
      <c r="CV252" s="181"/>
      <c r="CW252" s="181"/>
      <c r="CX252" s="181"/>
      <c r="CY252" s="181"/>
      <c r="CZ252" s="181"/>
      <c r="DA252" s="181"/>
      <c r="DB252" s="181"/>
      <c r="DC252" s="181"/>
      <c r="DD252" s="181"/>
      <c r="DE252" s="181"/>
      <c r="DF252" s="181"/>
      <c r="DG252" s="181"/>
      <c r="DH252" s="181"/>
      <c r="DI252" s="181"/>
      <c r="DJ252" s="181"/>
      <c r="DK252" s="181"/>
      <c r="DL252" s="181"/>
      <c r="DM252" s="181"/>
      <c r="DN252" s="181"/>
      <c r="DO252" s="181"/>
      <c r="DP252" s="181"/>
      <c r="DQ252" s="181"/>
      <c r="DR252" s="181"/>
      <c r="DS252" s="181"/>
      <c r="DT252" s="181"/>
      <c r="DU252" s="181"/>
      <c r="DV252" s="181"/>
      <c r="DW252" s="181"/>
      <c r="DX252" s="181"/>
      <c r="DY252" s="181"/>
      <c r="DZ252" s="181"/>
      <c r="EA252" s="181"/>
      <c r="EB252" s="181"/>
      <c r="EC252" s="181"/>
      <c r="ED252" s="181"/>
      <c r="EE252" s="181"/>
      <c r="EF252" s="181"/>
      <c r="EG252" s="181"/>
      <c r="EH252" s="181"/>
      <c r="EI252" s="181"/>
      <c r="EJ252" s="181"/>
      <c r="EK252" s="181"/>
      <c r="EL252" s="181"/>
      <c r="EM252" s="181"/>
      <c r="EN252" s="181"/>
      <c r="EO252" s="181"/>
      <c r="EP252" s="181"/>
      <c r="EQ252" s="181"/>
      <c r="ER252" s="181"/>
      <c r="ES252" s="181"/>
      <c r="ET252" s="181"/>
      <c r="EU252" s="181"/>
      <c r="EV252" s="181"/>
      <c r="EW252" s="181"/>
      <c r="EX252" s="181"/>
      <c r="EY252" s="181"/>
      <c r="EZ252" s="181"/>
      <c r="FA252" s="181"/>
      <c r="FB252" s="181"/>
      <c r="FC252" s="181"/>
      <c r="FD252" s="181"/>
      <c r="FE252" s="181"/>
      <c r="FF252" s="181"/>
      <c r="FG252" s="181"/>
      <c r="FH252" s="181"/>
      <c r="FI252" s="181"/>
      <c r="FJ252" s="181"/>
      <c r="FK252" s="181"/>
      <c r="FL252" s="181"/>
      <c r="FM252" s="181"/>
      <c r="FN252" s="181"/>
      <c r="FO252" s="181"/>
      <c r="FP252" s="181"/>
      <c r="FQ252" s="181"/>
      <c r="FR252" s="181"/>
      <c r="FS252" s="181"/>
      <c r="FT252" s="181"/>
      <c r="FU252" s="181"/>
      <c r="FV252" s="181"/>
      <c r="FW252" s="181"/>
      <c r="FX252" s="181"/>
      <c r="FY252" s="181"/>
      <c r="FZ252" s="181"/>
      <c r="GA252" s="181"/>
      <c r="GB252" s="181"/>
      <c r="GC252" s="181"/>
      <c r="GD252" s="181"/>
      <c r="GE252" s="181"/>
      <c r="GF252" s="181"/>
      <c r="GG252" s="181"/>
      <c r="GH252" s="181"/>
      <c r="GI252" s="181"/>
      <c r="GJ252" s="181"/>
      <c r="GK252" s="181"/>
      <c r="GL252" s="181"/>
      <c r="GM252" s="181"/>
      <c r="GN252" s="181"/>
      <c r="GO252" s="181"/>
      <c r="GP252" s="181"/>
      <c r="GQ252" s="181"/>
      <c r="GR252" s="181"/>
      <c r="GS252" s="181"/>
      <c r="GT252" s="181"/>
      <c r="GU252" s="181"/>
      <c r="GV252" s="181"/>
      <c r="GW252" s="181"/>
      <c r="GX252" s="181"/>
      <c r="GY252" s="181"/>
      <c r="GZ252" s="181"/>
      <c r="HA252" s="181"/>
      <c r="HB252" s="181"/>
      <c r="HC252" s="181"/>
      <c r="HD252" s="181"/>
      <c r="HE252" s="181"/>
      <c r="HF252" s="181"/>
      <c r="HG252" s="181"/>
      <c r="HH252" s="181"/>
      <c r="HI252" s="181"/>
      <c r="HJ252" s="181"/>
      <c r="HK252" s="181"/>
      <c r="HL252" s="181"/>
      <c r="HM252" s="181"/>
      <c r="HN252" s="181"/>
      <c r="HO252" s="181"/>
      <c r="HP252" s="181"/>
      <c r="HQ252" s="181"/>
      <c r="HR252" s="181"/>
      <c r="HS252" s="181"/>
      <c r="HT252" s="181"/>
      <c r="HU252" s="181"/>
      <c r="HV252" s="181"/>
      <c r="HW252" s="181"/>
      <c r="HX252" s="181"/>
      <c r="HY252" s="181"/>
      <c r="HZ252" s="181"/>
      <c r="IA252" s="181"/>
      <c r="IB252" s="181"/>
      <c r="IC252" s="181"/>
      <c r="ID252" s="181"/>
      <c r="IE252" s="181"/>
      <c r="IF252" s="181"/>
      <c r="IG252" s="181"/>
      <c r="IH252" s="181"/>
      <c r="II252" s="181"/>
      <c r="IJ252" s="181"/>
      <c r="IK252" s="181"/>
      <c r="IL252" s="181"/>
      <c r="IM252" s="181"/>
      <c r="IN252" s="181"/>
      <c r="IO252" s="181"/>
      <c r="IP252" s="181"/>
      <c r="IQ252" s="181"/>
      <c r="IR252" s="181"/>
      <c r="IS252" s="181"/>
      <c r="IT252" s="181"/>
    </row>
    <row r="253" s="126" customFormat="true" ht="31.5" hidden="false" customHeight="true" outlineLevel="0" collapsed="false">
      <c r="A253" s="3"/>
      <c r="B253" s="61" t="s">
        <v>255</v>
      </c>
      <c r="C253" s="223" t="s">
        <v>667</v>
      </c>
      <c r="D253" s="223" t="s">
        <v>103</v>
      </c>
      <c r="E253" s="223" t="s">
        <v>24</v>
      </c>
      <c r="F253" s="35" t="s">
        <v>335</v>
      </c>
      <c r="G253" s="100" t="s">
        <v>690</v>
      </c>
      <c r="H253" s="48" t="n">
        <v>12137006.42</v>
      </c>
      <c r="I253" s="48" t="n">
        <v>0</v>
      </c>
      <c r="J253" s="48" t="n">
        <v>0</v>
      </c>
      <c r="K253" s="190"/>
      <c r="L253" s="177"/>
      <c r="M253" s="177"/>
      <c r="N253" s="177"/>
      <c r="O253" s="177"/>
      <c r="P253" s="177"/>
      <c r="Q253" s="177"/>
      <c r="R253" s="181"/>
      <c r="S253" s="181"/>
      <c r="T253" s="181"/>
      <c r="U253" s="181"/>
      <c r="V253" s="181"/>
      <c r="W253" s="181"/>
      <c r="X253" s="181"/>
      <c r="Y253" s="181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  <c r="AJ253" s="181"/>
      <c r="AK253" s="181"/>
      <c r="AL253" s="181"/>
      <c r="AM253" s="181"/>
      <c r="AN253" s="181"/>
      <c r="AO253" s="181"/>
      <c r="AP253" s="181"/>
      <c r="AQ253" s="181"/>
      <c r="AR253" s="181"/>
      <c r="AS253" s="181"/>
      <c r="AT253" s="181"/>
      <c r="AU253" s="181"/>
      <c r="AV253" s="181"/>
      <c r="AW253" s="181"/>
      <c r="AX253" s="181"/>
      <c r="AY253" s="181"/>
      <c r="AZ253" s="181"/>
      <c r="BA253" s="181"/>
      <c r="BB253" s="181"/>
      <c r="BC253" s="181"/>
      <c r="BD253" s="181"/>
      <c r="BE253" s="181"/>
      <c r="BF253" s="181"/>
      <c r="BG253" s="181"/>
      <c r="BH253" s="181"/>
      <c r="BI253" s="181"/>
      <c r="BJ253" s="181"/>
      <c r="BK253" s="181"/>
      <c r="BL253" s="181"/>
      <c r="BM253" s="181"/>
      <c r="BN253" s="181"/>
      <c r="BO253" s="181"/>
      <c r="BP253" s="181"/>
      <c r="BQ253" s="181"/>
      <c r="BR253" s="181"/>
      <c r="BS253" s="181"/>
      <c r="BT253" s="181"/>
      <c r="BU253" s="181"/>
      <c r="BV253" s="181"/>
      <c r="BW253" s="181"/>
      <c r="BX253" s="181"/>
      <c r="BY253" s="181"/>
      <c r="BZ253" s="181"/>
      <c r="CA253" s="181"/>
      <c r="CB253" s="181"/>
      <c r="CC253" s="181"/>
      <c r="CD253" s="181"/>
      <c r="CE253" s="181"/>
      <c r="CF253" s="181"/>
      <c r="CG253" s="181"/>
      <c r="CH253" s="181"/>
      <c r="CI253" s="181"/>
      <c r="CJ253" s="181"/>
      <c r="CK253" s="181"/>
      <c r="CL253" s="181"/>
      <c r="CM253" s="181"/>
      <c r="CN253" s="181"/>
      <c r="CO253" s="181"/>
      <c r="CP253" s="181"/>
      <c r="CQ253" s="181"/>
      <c r="CR253" s="181"/>
      <c r="CS253" s="181"/>
      <c r="CT253" s="181"/>
      <c r="CU253" s="181"/>
      <c r="CV253" s="181"/>
      <c r="CW253" s="181"/>
      <c r="CX253" s="181"/>
      <c r="CY253" s="181"/>
      <c r="CZ253" s="181"/>
      <c r="DA253" s="181"/>
      <c r="DB253" s="181"/>
      <c r="DC253" s="181"/>
      <c r="DD253" s="181"/>
      <c r="DE253" s="181"/>
      <c r="DF253" s="181"/>
      <c r="DG253" s="181"/>
      <c r="DH253" s="181"/>
      <c r="DI253" s="181"/>
      <c r="DJ253" s="181"/>
      <c r="DK253" s="181"/>
      <c r="DL253" s="181"/>
      <c r="DM253" s="181"/>
      <c r="DN253" s="181"/>
      <c r="DO253" s="181"/>
      <c r="DP253" s="181"/>
      <c r="DQ253" s="181"/>
      <c r="DR253" s="181"/>
      <c r="DS253" s="181"/>
      <c r="DT253" s="181"/>
      <c r="DU253" s="181"/>
      <c r="DV253" s="181"/>
      <c r="DW253" s="181"/>
      <c r="DX253" s="181"/>
      <c r="DY253" s="181"/>
      <c r="DZ253" s="181"/>
      <c r="EA253" s="181"/>
      <c r="EB253" s="181"/>
      <c r="EC253" s="181"/>
      <c r="ED253" s="181"/>
      <c r="EE253" s="181"/>
      <c r="EF253" s="181"/>
      <c r="EG253" s="181"/>
      <c r="EH253" s="181"/>
      <c r="EI253" s="181"/>
      <c r="EJ253" s="181"/>
      <c r="EK253" s="181"/>
      <c r="EL253" s="181"/>
      <c r="EM253" s="181"/>
      <c r="EN253" s="181"/>
      <c r="EO253" s="181"/>
      <c r="EP253" s="181"/>
      <c r="EQ253" s="181"/>
      <c r="ER253" s="181"/>
      <c r="ES253" s="181"/>
      <c r="ET253" s="181"/>
      <c r="EU253" s="181"/>
      <c r="EV253" s="181"/>
      <c r="EW253" s="181"/>
      <c r="EX253" s="181"/>
      <c r="EY253" s="181"/>
      <c r="EZ253" s="181"/>
      <c r="FA253" s="181"/>
      <c r="FB253" s="181"/>
      <c r="FC253" s="181"/>
      <c r="FD253" s="181"/>
      <c r="FE253" s="181"/>
      <c r="FF253" s="181"/>
      <c r="FG253" s="181"/>
      <c r="FH253" s="181"/>
      <c r="FI253" s="181"/>
      <c r="FJ253" s="181"/>
      <c r="FK253" s="181"/>
      <c r="FL253" s="181"/>
      <c r="FM253" s="181"/>
      <c r="FN253" s="181"/>
      <c r="FO253" s="181"/>
      <c r="FP253" s="181"/>
      <c r="FQ253" s="181"/>
      <c r="FR253" s="181"/>
      <c r="FS253" s="181"/>
      <c r="FT253" s="181"/>
      <c r="FU253" s="181"/>
      <c r="FV253" s="181"/>
      <c r="FW253" s="181"/>
      <c r="FX253" s="181"/>
      <c r="FY253" s="181"/>
      <c r="FZ253" s="181"/>
      <c r="GA253" s="181"/>
      <c r="GB253" s="181"/>
      <c r="GC253" s="181"/>
      <c r="GD253" s="181"/>
      <c r="GE253" s="181"/>
      <c r="GF253" s="181"/>
      <c r="GG253" s="181"/>
      <c r="GH253" s="181"/>
      <c r="GI253" s="181"/>
      <c r="GJ253" s="181"/>
      <c r="GK253" s="181"/>
      <c r="GL253" s="181"/>
      <c r="GM253" s="181"/>
      <c r="GN253" s="181"/>
      <c r="GO253" s="181"/>
      <c r="GP253" s="181"/>
      <c r="GQ253" s="181"/>
      <c r="GR253" s="181"/>
      <c r="GS253" s="181"/>
      <c r="GT253" s="181"/>
      <c r="GU253" s="181"/>
      <c r="GV253" s="181"/>
      <c r="GW253" s="181"/>
      <c r="GX253" s="181"/>
      <c r="GY253" s="181"/>
      <c r="GZ253" s="181"/>
      <c r="HA253" s="181"/>
      <c r="HB253" s="181"/>
      <c r="HC253" s="181"/>
      <c r="HD253" s="181"/>
      <c r="HE253" s="181"/>
      <c r="HF253" s="181"/>
      <c r="HG253" s="181"/>
      <c r="HH253" s="181"/>
      <c r="HI253" s="181"/>
      <c r="HJ253" s="181"/>
      <c r="HK253" s="181"/>
      <c r="HL253" s="181"/>
      <c r="HM253" s="181"/>
      <c r="HN253" s="181"/>
      <c r="HO253" s="181"/>
      <c r="HP253" s="181"/>
      <c r="HQ253" s="181"/>
      <c r="HR253" s="181"/>
      <c r="HS253" s="181"/>
      <c r="HT253" s="181"/>
      <c r="HU253" s="181"/>
      <c r="HV253" s="181"/>
      <c r="HW253" s="181"/>
      <c r="HX253" s="181"/>
      <c r="HY253" s="181"/>
      <c r="HZ253" s="181"/>
      <c r="IA253" s="181"/>
      <c r="IB253" s="181"/>
      <c r="IC253" s="181"/>
      <c r="ID253" s="181"/>
      <c r="IE253" s="181"/>
      <c r="IF253" s="181"/>
      <c r="IG253" s="181"/>
      <c r="IH253" s="181"/>
      <c r="II253" s="181"/>
      <c r="IJ253" s="181"/>
      <c r="IK253" s="181"/>
      <c r="IL253" s="181"/>
      <c r="IM253" s="181"/>
      <c r="IN253" s="181"/>
      <c r="IO253" s="181"/>
      <c r="IP253" s="181"/>
      <c r="IQ253" s="181"/>
      <c r="IR253" s="181"/>
      <c r="IS253" s="181"/>
      <c r="IT253" s="181"/>
    </row>
    <row r="254" s="126" customFormat="true" ht="33" hidden="true" customHeight="true" outlineLevel="0" collapsed="false">
      <c r="A254" s="3"/>
      <c r="B254" s="61" t="s">
        <v>336</v>
      </c>
      <c r="C254" s="170" t="s">
        <v>667</v>
      </c>
      <c r="D254" s="170" t="s">
        <v>103</v>
      </c>
      <c r="E254" s="170" t="s">
        <v>24</v>
      </c>
      <c r="F254" s="35" t="s">
        <v>337</v>
      </c>
      <c r="G254" s="100"/>
      <c r="H254" s="87" t="n">
        <f aca="false">SUM(H255)</f>
        <v>0</v>
      </c>
      <c r="I254" s="87" t="n">
        <f aca="false">SUM(I255)</f>
        <v>0</v>
      </c>
      <c r="J254" s="87" t="n">
        <f aca="false">SUM(J255)</f>
        <v>0</v>
      </c>
      <c r="K254" s="190"/>
      <c r="L254" s="177"/>
      <c r="M254" s="177"/>
      <c r="N254" s="177"/>
      <c r="O254" s="177"/>
      <c r="P254" s="177"/>
      <c r="Q254" s="177"/>
      <c r="R254" s="181"/>
      <c r="S254" s="181"/>
      <c r="T254" s="181"/>
      <c r="U254" s="181"/>
      <c r="V254" s="181"/>
      <c r="W254" s="181"/>
      <c r="X254" s="181"/>
      <c r="Y254" s="181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  <c r="AJ254" s="181"/>
      <c r="AK254" s="181"/>
      <c r="AL254" s="181"/>
      <c r="AM254" s="181"/>
      <c r="AN254" s="181"/>
      <c r="AO254" s="181"/>
      <c r="AP254" s="181"/>
      <c r="AQ254" s="181"/>
      <c r="AR254" s="181"/>
      <c r="AS254" s="181"/>
      <c r="AT254" s="181"/>
      <c r="AU254" s="181"/>
      <c r="AV254" s="181"/>
      <c r="AW254" s="181"/>
      <c r="AX254" s="181"/>
      <c r="AY254" s="181"/>
      <c r="AZ254" s="181"/>
      <c r="BA254" s="181"/>
      <c r="BB254" s="181"/>
      <c r="BC254" s="181"/>
      <c r="BD254" s="181"/>
      <c r="BE254" s="181"/>
      <c r="BF254" s="181"/>
      <c r="BG254" s="181"/>
      <c r="BH254" s="181"/>
      <c r="BI254" s="181"/>
      <c r="BJ254" s="181"/>
      <c r="BK254" s="181"/>
      <c r="BL254" s="181"/>
      <c r="BM254" s="181"/>
      <c r="BN254" s="181"/>
      <c r="BO254" s="181"/>
      <c r="BP254" s="181"/>
      <c r="BQ254" s="181"/>
      <c r="BR254" s="181"/>
      <c r="BS254" s="181"/>
      <c r="BT254" s="181"/>
      <c r="BU254" s="181"/>
      <c r="BV254" s="181"/>
      <c r="BW254" s="181"/>
      <c r="BX254" s="181"/>
      <c r="BY254" s="181"/>
      <c r="BZ254" s="181"/>
      <c r="CA254" s="181"/>
      <c r="CB254" s="181"/>
      <c r="CC254" s="181"/>
      <c r="CD254" s="181"/>
      <c r="CE254" s="181"/>
      <c r="CF254" s="181"/>
      <c r="CG254" s="181"/>
      <c r="CH254" s="181"/>
      <c r="CI254" s="181"/>
      <c r="CJ254" s="181"/>
      <c r="CK254" s="181"/>
      <c r="CL254" s="181"/>
      <c r="CM254" s="181"/>
      <c r="CN254" s="181"/>
      <c r="CO254" s="181"/>
      <c r="CP254" s="181"/>
      <c r="CQ254" s="181"/>
      <c r="CR254" s="181"/>
      <c r="CS254" s="181"/>
      <c r="CT254" s="181"/>
      <c r="CU254" s="181"/>
      <c r="CV254" s="181"/>
      <c r="CW254" s="181"/>
      <c r="CX254" s="181"/>
      <c r="CY254" s="181"/>
      <c r="CZ254" s="181"/>
      <c r="DA254" s="181"/>
      <c r="DB254" s="181"/>
      <c r="DC254" s="181"/>
      <c r="DD254" s="181"/>
      <c r="DE254" s="181"/>
      <c r="DF254" s="181"/>
      <c r="DG254" s="181"/>
      <c r="DH254" s="181"/>
      <c r="DI254" s="181"/>
      <c r="DJ254" s="181"/>
      <c r="DK254" s="181"/>
      <c r="DL254" s="181"/>
      <c r="DM254" s="181"/>
      <c r="DN254" s="181"/>
      <c r="DO254" s="181"/>
      <c r="DP254" s="181"/>
      <c r="DQ254" s="181"/>
      <c r="DR254" s="181"/>
      <c r="DS254" s="181"/>
      <c r="DT254" s="181"/>
      <c r="DU254" s="181"/>
      <c r="DV254" s="181"/>
      <c r="DW254" s="181"/>
      <c r="DX254" s="181"/>
      <c r="DY254" s="181"/>
      <c r="DZ254" s="181"/>
      <c r="EA254" s="181"/>
      <c r="EB254" s="181"/>
      <c r="EC254" s="181"/>
      <c r="ED254" s="181"/>
      <c r="EE254" s="181"/>
      <c r="EF254" s="181"/>
      <c r="EG254" s="181"/>
      <c r="EH254" s="181"/>
      <c r="EI254" s="181"/>
      <c r="EJ254" s="181"/>
      <c r="EK254" s="181"/>
      <c r="EL254" s="181"/>
      <c r="EM254" s="181"/>
      <c r="EN254" s="181"/>
      <c r="EO254" s="181"/>
      <c r="EP254" s="181"/>
      <c r="EQ254" s="181"/>
      <c r="ER254" s="181"/>
      <c r="ES254" s="181"/>
      <c r="ET254" s="181"/>
      <c r="EU254" s="181"/>
      <c r="EV254" s="181"/>
      <c r="EW254" s="181"/>
      <c r="EX254" s="181"/>
      <c r="EY254" s="181"/>
      <c r="EZ254" s="181"/>
      <c r="FA254" s="181"/>
      <c r="FB254" s="181"/>
      <c r="FC254" s="181"/>
      <c r="FD254" s="181"/>
      <c r="FE254" s="181"/>
      <c r="FF254" s="181"/>
      <c r="FG254" s="181"/>
      <c r="FH254" s="181"/>
      <c r="FI254" s="181"/>
      <c r="FJ254" s="181"/>
      <c r="FK254" s="181"/>
      <c r="FL254" s="181"/>
      <c r="FM254" s="181"/>
      <c r="FN254" s="181"/>
      <c r="FO254" s="181"/>
      <c r="FP254" s="181"/>
      <c r="FQ254" s="181"/>
      <c r="FR254" s="181"/>
      <c r="FS254" s="181"/>
      <c r="FT254" s="181"/>
      <c r="FU254" s="181"/>
      <c r="FV254" s="181"/>
      <c r="FW254" s="181"/>
      <c r="FX254" s="181"/>
      <c r="FY254" s="181"/>
      <c r="FZ254" s="181"/>
      <c r="GA254" s="181"/>
      <c r="GB254" s="181"/>
      <c r="GC254" s="181"/>
      <c r="GD254" s="181"/>
      <c r="GE254" s="181"/>
      <c r="GF254" s="181"/>
      <c r="GG254" s="181"/>
      <c r="GH254" s="181"/>
      <c r="GI254" s="181"/>
      <c r="GJ254" s="181"/>
      <c r="GK254" s="181"/>
      <c r="GL254" s="181"/>
      <c r="GM254" s="181"/>
      <c r="GN254" s="181"/>
      <c r="GO254" s="181"/>
      <c r="GP254" s="181"/>
      <c r="GQ254" s="181"/>
      <c r="GR254" s="181"/>
      <c r="GS254" s="181"/>
      <c r="GT254" s="181"/>
      <c r="GU254" s="181"/>
      <c r="GV254" s="181"/>
      <c r="GW254" s="181"/>
      <c r="GX254" s="181"/>
      <c r="GY254" s="181"/>
      <c r="GZ254" s="181"/>
      <c r="HA254" s="181"/>
      <c r="HB254" s="181"/>
      <c r="HC254" s="181"/>
      <c r="HD254" s="181"/>
      <c r="HE254" s="181"/>
      <c r="HF254" s="181"/>
      <c r="HG254" s="181"/>
      <c r="HH254" s="181"/>
      <c r="HI254" s="181"/>
      <c r="HJ254" s="181"/>
      <c r="HK254" s="181"/>
      <c r="HL254" s="181"/>
      <c r="HM254" s="181"/>
      <c r="HN254" s="181"/>
      <c r="HO254" s="181"/>
      <c r="HP254" s="181"/>
      <c r="HQ254" s="181"/>
      <c r="HR254" s="181"/>
      <c r="HS254" s="181"/>
      <c r="HT254" s="181"/>
      <c r="HU254" s="181"/>
      <c r="HV254" s="181"/>
      <c r="HW254" s="181"/>
      <c r="HX254" s="181"/>
      <c r="HY254" s="181"/>
      <c r="HZ254" s="181"/>
      <c r="IA254" s="181"/>
      <c r="IB254" s="181"/>
      <c r="IC254" s="181"/>
      <c r="ID254" s="181"/>
      <c r="IE254" s="181"/>
      <c r="IF254" s="181"/>
      <c r="IG254" s="181"/>
      <c r="IH254" s="181"/>
      <c r="II254" s="181"/>
      <c r="IJ254" s="181"/>
      <c r="IK254" s="181"/>
      <c r="IL254" s="181"/>
      <c r="IM254" s="181"/>
      <c r="IN254" s="181"/>
      <c r="IO254" s="181"/>
      <c r="IP254" s="181"/>
      <c r="IQ254" s="181"/>
      <c r="IR254" s="181"/>
      <c r="IS254" s="181"/>
      <c r="IT254" s="181"/>
    </row>
    <row r="255" s="126" customFormat="true" ht="31.5" hidden="true" customHeight="true" outlineLevel="0" collapsed="false">
      <c r="A255" s="3"/>
      <c r="B255" s="61" t="s">
        <v>255</v>
      </c>
      <c r="C255" s="170" t="s">
        <v>667</v>
      </c>
      <c r="D255" s="170" t="s">
        <v>103</v>
      </c>
      <c r="E255" s="170" t="s">
        <v>24</v>
      </c>
      <c r="F255" s="35" t="s">
        <v>337</v>
      </c>
      <c r="G255" s="100" t="s">
        <v>690</v>
      </c>
      <c r="H255" s="87"/>
      <c r="I255" s="87"/>
      <c r="J255" s="87"/>
      <c r="K255" s="190"/>
      <c r="L255" s="177"/>
      <c r="M255" s="177"/>
      <c r="N255" s="177"/>
      <c r="O255" s="177"/>
      <c r="P255" s="177"/>
      <c r="Q255" s="177"/>
      <c r="R255" s="181"/>
      <c r="S255" s="181"/>
      <c r="T255" s="181"/>
      <c r="U255" s="181"/>
      <c r="V255" s="181"/>
      <c r="W255" s="181"/>
      <c r="X255" s="181"/>
      <c r="Y255" s="181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  <c r="AJ255" s="181"/>
      <c r="AK255" s="181"/>
      <c r="AL255" s="181"/>
      <c r="AM255" s="181"/>
      <c r="AN255" s="181"/>
      <c r="AO255" s="181"/>
      <c r="AP255" s="181"/>
      <c r="AQ255" s="181"/>
      <c r="AR255" s="181"/>
      <c r="AS255" s="181"/>
      <c r="AT255" s="181"/>
      <c r="AU255" s="181"/>
      <c r="AV255" s="181"/>
      <c r="AW255" s="181"/>
      <c r="AX255" s="181"/>
      <c r="AY255" s="181"/>
      <c r="AZ255" s="181"/>
      <c r="BA255" s="181"/>
      <c r="BB255" s="181"/>
      <c r="BC255" s="181"/>
      <c r="BD255" s="181"/>
      <c r="BE255" s="181"/>
      <c r="BF255" s="181"/>
      <c r="BG255" s="181"/>
      <c r="BH255" s="181"/>
      <c r="BI255" s="181"/>
      <c r="BJ255" s="181"/>
      <c r="BK255" s="181"/>
      <c r="BL255" s="181"/>
      <c r="BM255" s="181"/>
      <c r="BN255" s="181"/>
      <c r="BO255" s="181"/>
      <c r="BP255" s="181"/>
      <c r="BQ255" s="181"/>
      <c r="BR255" s="181"/>
      <c r="BS255" s="181"/>
      <c r="BT255" s="181"/>
      <c r="BU255" s="181"/>
      <c r="BV255" s="181"/>
      <c r="BW255" s="181"/>
      <c r="BX255" s="181"/>
      <c r="BY255" s="181"/>
      <c r="BZ255" s="181"/>
      <c r="CA255" s="181"/>
      <c r="CB255" s="181"/>
      <c r="CC255" s="181"/>
      <c r="CD255" s="181"/>
      <c r="CE255" s="181"/>
      <c r="CF255" s="181"/>
      <c r="CG255" s="181"/>
      <c r="CH255" s="181"/>
      <c r="CI255" s="181"/>
      <c r="CJ255" s="181"/>
      <c r="CK255" s="181"/>
      <c r="CL255" s="181"/>
      <c r="CM255" s="181"/>
      <c r="CN255" s="181"/>
      <c r="CO255" s="181"/>
      <c r="CP255" s="181"/>
      <c r="CQ255" s="181"/>
      <c r="CR255" s="181"/>
      <c r="CS255" s="181"/>
      <c r="CT255" s="181"/>
      <c r="CU255" s="181"/>
      <c r="CV255" s="181"/>
      <c r="CW255" s="181"/>
      <c r="CX255" s="181"/>
      <c r="CY255" s="181"/>
      <c r="CZ255" s="181"/>
      <c r="DA255" s="181"/>
      <c r="DB255" s="181"/>
      <c r="DC255" s="181"/>
      <c r="DD255" s="181"/>
      <c r="DE255" s="181"/>
      <c r="DF255" s="181"/>
      <c r="DG255" s="181"/>
      <c r="DH255" s="181"/>
      <c r="DI255" s="181"/>
      <c r="DJ255" s="181"/>
      <c r="DK255" s="181"/>
      <c r="DL255" s="181"/>
      <c r="DM255" s="181"/>
      <c r="DN255" s="181"/>
      <c r="DO255" s="181"/>
      <c r="DP255" s="181"/>
      <c r="DQ255" s="181"/>
      <c r="DR255" s="181"/>
      <c r="DS255" s="181"/>
      <c r="DT255" s="181"/>
      <c r="DU255" s="181"/>
      <c r="DV255" s="181"/>
      <c r="DW255" s="181"/>
      <c r="DX255" s="181"/>
      <c r="DY255" s="181"/>
      <c r="DZ255" s="181"/>
      <c r="EA255" s="181"/>
      <c r="EB255" s="181"/>
      <c r="EC255" s="181"/>
      <c r="ED255" s="181"/>
      <c r="EE255" s="181"/>
      <c r="EF255" s="181"/>
      <c r="EG255" s="181"/>
      <c r="EH255" s="181"/>
      <c r="EI255" s="181"/>
      <c r="EJ255" s="181"/>
      <c r="EK255" s="181"/>
      <c r="EL255" s="181"/>
      <c r="EM255" s="181"/>
      <c r="EN255" s="181"/>
      <c r="EO255" s="181"/>
      <c r="EP255" s="181"/>
      <c r="EQ255" s="181"/>
      <c r="ER255" s="181"/>
      <c r="ES255" s="181"/>
      <c r="ET255" s="181"/>
      <c r="EU255" s="181"/>
      <c r="EV255" s="181"/>
      <c r="EW255" s="181"/>
      <c r="EX255" s="181"/>
      <c r="EY255" s="181"/>
      <c r="EZ255" s="181"/>
      <c r="FA255" s="181"/>
      <c r="FB255" s="181"/>
      <c r="FC255" s="181"/>
      <c r="FD255" s="181"/>
      <c r="FE255" s="181"/>
      <c r="FF255" s="181"/>
      <c r="FG255" s="181"/>
      <c r="FH255" s="181"/>
      <c r="FI255" s="181"/>
      <c r="FJ255" s="181"/>
      <c r="FK255" s="181"/>
      <c r="FL255" s="181"/>
      <c r="FM255" s="181"/>
      <c r="FN255" s="181"/>
      <c r="FO255" s="181"/>
      <c r="FP255" s="181"/>
      <c r="FQ255" s="181"/>
      <c r="FR255" s="181"/>
      <c r="FS255" s="181"/>
      <c r="FT255" s="181"/>
      <c r="FU255" s="181"/>
      <c r="FV255" s="181"/>
      <c r="FW255" s="181"/>
      <c r="FX255" s="181"/>
      <c r="FY255" s="181"/>
      <c r="FZ255" s="181"/>
      <c r="GA255" s="181"/>
      <c r="GB255" s="181"/>
      <c r="GC255" s="181"/>
      <c r="GD255" s="181"/>
      <c r="GE255" s="181"/>
      <c r="GF255" s="181"/>
      <c r="GG255" s="181"/>
      <c r="GH255" s="181"/>
      <c r="GI255" s="181"/>
      <c r="GJ255" s="181"/>
      <c r="GK255" s="181"/>
      <c r="GL255" s="181"/>
      <c r="GM255" s="181"/>
      <c r="GN255" s="181"/>
      <c r="GO255" s="181"/>
      <c r="GP255" s="181"/>
      <c r="GQ255" s="181"/>
      <c r="GR255" s="181"/>
      <c r="GS255" s="181"/>
      <c r="GT255" s="181"/>
      <c r="GU255" s="181"/>
      <c r="GV255" s="181"/>
      <c r="GW255" s="181"/>
      <c r="GX255" s="181"/>
      <c r="GY255" s="181"/>
      <c r="GZ255" s="181"/>
      <c r="HA255" s="181"/>
      <c r="HB255" s="181"/>
      <c r="HC255" s="181"/>
      <c r="HD255" s="181"/>
      <c r="HE255" s="181"/>
      <c r="HF255" s="181"/>
      <c r="HG255" s="181"/>
      <c r="HH255" s="181"/>
      <c r="HI255" s="181"/>
      <c r="HJ255" s="181"/>
      <c r="HK255" s="181"/>
      <c r="HL255" s="181"/>
      <c r="HM255" s="181"/>
      <c r="HN255" s="181"/>
      <c r="HO255" s="181"/>
      <c r="HP255" s="181"/>
      <c r="HQ255" s="181"/>
      <c r="HR255" s="181"/>
      <c r="HS255" s="181"/>
      <c r="HT255" s="181"/>
      <c r="HU255" s="181"/>
      <c r="HV255" s="181"/>
      <c r="HW255" s="181"/>
      <c r="HX255" s="181"/>
      <c r="HY255" s="181"/>
      <c r="HZ255" s="181"/>
      <c r="IA255" s="181"/>
      <c r="IB255" s="181"/>
      <c r="IC255" s="181"/>
      <c r="ID255" s="181"/>
      <c r="IE255" s="181"/>
      <c r="IF255" s="181"/>
      <c r="IG255" s="181"/>
      <c r="IH255" s="181"/>
      <c r="II255" s="181"/>
      <c r="IJ255" s="181"/>
      <c r="IK255" s="181"/>
      <c r="IL255" s="181"/>
      <c r="IM255" s="181"/>
      <c r="IN255" s="181"/>
      <c r="IO255" s="181"/>
      <c r="IP255" s="181"/>
      <c r="IQ255" s="181"/>
      <c r="IR255" s="181"/>
      <c r="IS255" s="181"/>
      <c r="IT255" s="181"/>
    </row>
    <row r="256" s="126" customFormat="true" ht="31.5" hidden="false" customHeight="true" outlineLevel="0" collapsed="false">
      <c r="A256" s="3"/>
      <c r="B256" s="61" t="s">
        <v>338</v>
      </c>
      <c r="C256" s="170" t="s">
        <v>667</v>
      </c>
      <c r="D256" s="170" t="s">
        <v>103</v>
      </c>
      <c r="E256" s="170" t="s">
        <v>24</v>
      </c>
      <c r="F256" s="35" t="s">
        <v>339</v>
      </c>
      <c r="G256" s="100"/>
      <c r="H256" s="87" t="n">
        <f aca="false">SUM(H257)</f>
        <v>30000</v>
      </c>
      <c r="I256" s="87" t="n">
        <f aca="false">SUM(I257)</f>
        <v>0</v>
      </c>
      <c r="J256" s="87" t="n">
        <f aca="false">SUM(J257)</f>
        <v>0</v>
      </c>
      <c r="K256" s="190"/>
      <c r="L256" s="177"/>
      <c r="M256" s="177"/>
      <c r="N256" s="177"/>
      <c r="O256" s="177"/>
      <c r="P256" s="177"/>
      <c r="Q256" s="177"/>
      <c r="R256" s="181"/>
      <c r="S256" s="181"/>
      <c r="T256" s="181"/>
      <c r="U256" s="181"/>
      <c r="V256" s="181"/>
      <c r="W256" s="181"/>
      <c r="X256" s="181"/>
      <c r="Y256" s="181"/>
      <c r="Z256" s="181"/>
      <c r="AA256" s="181"/>
      <c r="AB256" s="181"/>
      <c r="AC256" s="181"/>
      <c r="AD256" s="181"/>
      <c r="AE256" s="181"/>
      <c r="AF256" s="181"/>
      <c r="AG256" s="181"/>
      <c r="AH256" s="181"/>
      <c r="AI256" s="181"/>
      <c r="AJ256" s="181"/>
      <c r="AK256" s="181"/>
      <c r="AL256" s="181"/>
      <c r="AM256" s="181"/>
      <c r="AN256" s="181"/>
      <c r="AO256" s="181"/>
      <c r="AP256" s="181"/>
      <c r="AQ256" s="181"/>
      <c r="AR256" s="181"/>
      <c r="AS256" s="181"/>
      <c r="AT256" s="181"/>
      <c r="AU256" s="181"/>
      <c r="AV256" s="181"/>
      <c r="AW256" s="181"/>
      <c r="AX256" s="181"/>
      <c r="AY256" s="181"/>
      <c r="AZ256" s="181"/>
      <c r="BA256" s="181"/>
      <c r="BB256" s="181"/>
      <c r="BC256" s="181"/>
      <c r="BD256" s="181"/>
      <c r="BE256" s="181"/>
      <c r="BF256" s="181"/>
      <c r="BG256" s="181"/>
      <c r="BH256" s="181"/>
      <c r="BI256" s="181"/>
      <c r="BJ256" s="181"/>
      <c r="BK256" s="181"/>
      <c r="BL256" s="181"/>
      <c r="BM256" s="181"/>
      <c r="BN256" s="181"/>
      <c r="BO256" s="181"/>
      <c r="BP256" s="181"/>
      <c r="BQ256" s="181"/>
      <c r="BR256" s="181"/>
      <c r="BS256" s="181"/>
      <c r="BT256" s="181"/>
      <c r="BU256" s="181"/>
      <c r="BV256" s="181"/>
      <c r="BW256" s="181"/>
      <c r="BX256" s="181"/>
      <c r="BY256" s="181"/>
      <c r="BZ256" s="181"/>
      <c r="CA256" s="181"/>
      <c r="CB256" s="181"/>
      <c r="CC256" s="181"/>
      <c r="CD256" s="181"/>
      <c r="CE256" s="181"/>
      <c r="CF256" s="181"/>
      <c r="CG256" s="181"/>
      <c r="CH256" s="181"/>
      <c r="CI256" s="181"/>
      <c r="CJ256" s="181"/>
      <c r="CK256" s="181"/>
      <c r="CL256" s="181"/>
      <c r="CM256" s="181"/>
      <c r="CN256" s="181"/>
      <c r="CO256" s="181"/>
      <c r="CP256" s="181"/>
      <c r="CQ256" s="181"/>
      <c r="CR256" s="181"/>
      <c r="CS256" s="181"/>
      <c r="CT256" s="181"/>
      <c r="CU256" s="181"/>
      <c r="CV256" s="181"/>
      <c r="CW256" s="181"/>
      <c r="CX256" s="181"/>
      <c r="CY256" s="181"/>
      <c r="CZ256" s="181"/>
      <c r="DA256" s="181"/>
      <c r="DB256" s="181"/>
      <c r="DC256" s="181"/>
      <c r="DD256" s="181"/>
      <c r="DE256" s="181"/>
      <c r="DF256" s="181"/>
      <c r="DG256" s="181"/>
      <c r="DH256" s="181"/>
      <c r="DI256" s="181"/>
      <c r="DJ256" s="181"/>
      <c r="DK256" s="181"/>
      <c r="DL256" s="181"/>
      <c r="DM256" s="181"/>
      <c r="DN256" s="181"/>
      <c r="DO256" s="181"/>
      <c r="DP256" s="181"/>
      <c r="DQ256" s="181"/>
      <c r="DR256" s="181"/>
      <c r="DS256" s="181"/>
      <c r="DT256" s="181"/>
      <c r="DU256" s="181"/>
      <c r="DV256" s="181"/>
      <c r="DW256" s="181"/>
      <c r="DX256" s="181"/>
      <c r="DY256" s="181"/>
      <c r="DZ256" s="181"/>
      <c r="EA256" s="181"/>
      <c r="EB256" s="181"/>
      <c r="EC256" s="181"/>
      <c r="ED256" s="181"/>
      <c r="EE256" s="181"/>
      <c r="EF256" s="181"/>
      <c r="EG256" s="181"/>
      <c r="EH256" s="181"/>
      <c r="EI256" s="181"/>
      <c r="EJ256" s="181"/>
      <c r="EK256" s="181"/>
      <c r="EL256" s="181"/>
      <c r="EM256" s="181"/>
      <c r="EN256" s="181"/>
      <c r="EO256" s="181"/>
      <c r="EP256" s="181"/>
      <c r="EQ256" s="181"/>
      <c r="ER256" s="181"/>
      <c r="ES256" s="181"/>
      <c r="ET256" s="181"/>
      <c r="EU256" s="181"/>
      <c r="EV256" s="181"/>
      <c r="EW256" s="181"/>
      <c r="EX256" s="181"/>
      <c r="EY256" s="181"/>
      <c r="EZ256" s="181"/>
      <c r="FA256" s="181"/>
      <c r="FB256" s="181"/>
      <c r="FC256" s="181"/>
      <c r="FD256" s="181"/>
      <c r="FE256" s="181"/>
      <c r="FF256" s="181"/>
      <c r="FG256" s="181"/>
      <c r="FH256" s="181"/>
      <c r="FI256" s="181"/>
      <c r="FJ256" s="181"/>
      <c r="FK256" s="181"/>
      <c r="FL256" s="181"/>
      <c r="FM256" s="181"/>
      <c r="FN256" s="181"/>
      <c r="FO256" s="181"/>
      <c r="FP256" s="181"/>
      <c r="FQ256" s="181"/>
      <c r="FR256" s="181"/>
      <c r="FS256" s="181"/>
      <c r="FT256" s="181"/>
      <c r="FU256" s="181"/>
      <c r="FV256" s="181"/>
      <c r="FW256" s="181"/>
      <c r="FX256" s="181"/>
      <c r="FY256" s="181"/>
      <c r="FZ256" s="181"/>
      <c r="GA256" s="181"/>
      <c r="GB256" s="181"/>
      <c r="GC256" s="181"/>
      <c r="GD256" s="181"/>
      <c r="GE256" s="181"/>
      <c r="GF256" s="181"/>
      <c r="GG256" s="181"/>
      <c r="GH256" s="181"/>
      <c r="GI256" s="181"/>
      <c r="GJ256" s="181"/>
      <c r="GK256" s="181"/>
      <c r="GL256" s="181"/>
      <c r="GM256" s="181"/>
      <c r="GN256" s="181"/>
      <c r="GO256" s="181"/>
      <c r="GP256" s="181"/>
      <c r="GQ256" s="181"/>
      <c r="GR256" s="181"/>
      <c r="GS256" s="181"/>
      <c r="GT256" s="181"/>
      <c r="GU256" s="181"/>
      <c r="GV256" s="181"/>
      <c r="GW256" s="181"/>
      <c r="GX256" s="181"/>
      <c r="GY256" s="181"/>
      <c r="GZ256" s="181"/>
      <c r="HA256" s="181"/>
      <c r="HB256" s="181"/>
      <c r="HC256" s="181"/>
      <c r="HD256" s="181"/>
      <c r="HE256" s="181"/>
      <c r="HF256" s="181"/>
      <c r="HG256" s="181"/>
      <c r="HH256" s="181"/>
      <c r="HI256" s="181"/>
      <c r="HJ256" s="181"/>
      <c r="HK256" s="181"/>
      <c r="HL256" s="181"/>
      <c r="HM256" s="181"/>
      <c r="HN256" s="181"/>
      <c r="HO256" s="181"/>
      <c r="HP256" s="181"/>
      <c r="HQ256" s="181"/>
      <c r="HR256" s="181"/>
      <c r="HS256" s="181"/>
      <c r="HT256" s="181"/>
      <c r="HU256" s="181"/>
      <c r="HV256" s="181"/>
      <c r="HW256" s="181"/>
      <c r="HX256" s="181"/>
      <c r="HY256" s="181"/>
      <c r="HZ256" s="181"/>
      <c r="IA256" s="181"/>
      <c r="IB256" s="181"/>
      <c r="IC256" s="181"/>
      <c r="ID256" s="181"/>
      <c r="IE256" s="181"/>
      <c r="IF256" s="181"/>
      <c r="IG256" s="181"/>
      <c r="IH256" s="181"/>
      <c r="II256" s="181"/>
      <c r="IJ256" s="181"/>
      <c r="IK256" s="181"/>
      <c r="IL256" s="181"/>
      <c r="IM256" s="181"/>
      <c r="IN256" s="181"/>
      <c r="IO256" s="181"/>
      <c r="IP256" s="181"/>
      <c r="IQ256" s="181"/>
      <c r="IR256" s="181"/>
      <c r="IS256" s="181"/>
      <c r="IT256" s="181"/>
    </row>
    <row r="257" s="126" customFormat="true" ht="31.5" hidden="false" customHeight="true" outlineLevel="0" collapsed="false">
      <c r="A257" s="3"/>
      <c r="B257" s="61" t="s">
        <v>255</v>
      </c>
      <c r="C257" s="170" t="s">
        <v>667</v>
      </c>
      <c r="D257" s="170" t="s">
        <v>103</v>
      </c>
      <c r="E257" s="170" t="s">
        <v>24</v>
      </c>
      <c r="F257" s="35" t="s">
        <v>339</v>
      </c>
      <c r="G257" s="100" t="s">
        <v>690</v>
      </c>
      <c r="H257" s="87" t="n">
        <v>30000</v>
      </c>
      <c r="I257" s="87"/>
      <c r="J257" s="87" t="n">
        <v>0</v>
      </c>
      <c r="K257" s="190"/>
      <c r="L257" s="177"/>
      <c r="M257" s="177"/>
      <c r="N257" s="177"/>
      <c r="O257" s="177"/>
      <c r="P257" s="177"/>
      <c r="Q257" s="177"/>
      <c r="R257" s="181"/>
      <c r="S257" s="181"/>
      <c r="T257" s="181"/>
      <c r="U257" s="181"/>
      <c r="V257" s="181"/>
      <c r="W257" s="181"/>
      <c r="X257" s="181"/>
      <c r="Y257" s="181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  <c r="AJ257" s="181"/>
      <c r="AK257" s="181"/>
      <c r="AL257" s="181"/>
      <c r="AM257" s="181"/>
      <c r="AN257" s="181"/>
      <c r="AO257" s="181"/>
      <c r="AP257" s="181"/>
      <c r="AQ257" s="181"/>
      <c r="AR257" s="181"/>
      <c r="AS257" s="181"/>
      <c r="AT257" s="181"/>
      <c r="AU257" s="181"/>
      <c r="AV257" s="181"/>
      <c r="AW257" s="181"/>
      <c r="AX257" s="181"/>
      <c r="AY257" s="181"/>
      <c r="AZ257" s="181"/>
      <c r="BA257" s="181"/>
      <c r="BB257" s="181"/>
      <c r="BC257" s="181"/>
      <c r="BD257" s="181"/>
      <c r="BE257" s="181"/>
      <c r="BF257" s="181"/>
      <c r="BG257" s="181"/>
      <c r="BH257" s="181"/>
      <c r="BI257" s="181"/>
      <c r="BJ257" s="181"/>
      <c r="BK257" s="181"/>
      <c r="BL257" s="181"/>
      <c r="BM257" s="181"/>
      <c r="BN257" s="181"/>
      <c r="BO257" s="181"/>
      <c r="BP257" s="181"/>
      <c r="BQ257" s="181"/>
      <c r="BR257" s="181"/>
      <c r="BS257" s="181"/>
      <c r="BT257" s="181"/>
      <c r="BU257" s="181"/>
      <c r="BV257" s="181"/>
      <c r="BW257" s="181"/>
      <c r="BX257" s="181"/>
      <c r="BY257" s="181"/>
      <c r="BZ257" s="181"/>
      <c r="CA257" s="181"/>
      <c r="CB257" s="181"/>
      <c r="CC257" s="181"/>
      <c r="CD257" s="181"/>
      <c r="CE257" s="181"/>
      <c r="CF257" s="181"/>
      <c r="CG257" s="181"/>
      <c r="CH257" s="181"/>
      <c r="CI257" s="181"/>
      <c r="CJ257" s="181"/>
      <c r="CK257" s="181"/>
      <c r="CL257" s="181"/>
      <c r="CM257" s="181"/>
      <c r="CN257" s="181"/>
      <c r="CO257" s="181"/>
      <c r="CP257" s="181"/>
      <c r="CQ257" s="181"/>
      <c r="CR257" s="181"/>
      <c r="CS257" s="181"/>
      <c r="CT257" s="181"/>
      <c r="CU257" s="181"/>
      <c r="CV257" s="181"/>
      <c r="CW257" s="181"/>
      <c r="CX257" s="181"/>
      <c r="CY257" s="181"/>
      <c r="CZ257" s="181"/>
      <c r="DA257" s="181"/>
      <c r="DB257" s="181"/>
      <c r="DC257" s="181"/>
      <c r="DD257" s="181"/>
      <c r="DE257" s="181"/>
      <c r="DF257" s="181"/>
      <c r="DG257" s="181"/>
      <c r="DH257" s="181"/>
      <c r="DI257" s="181"/>
      <c r="DJ257" s="181"/>
      <c r="DK257" s="181"/>
      <c r="DL257" s="181"/>
      <c r="DM257" s="181"/>
      <c r="DN257" s="181"/>
      <c r="DO257" s="181"/>
      <c r="DP257" s="181"/>
      <c r="DQ257" s="181"/>
      <c r="DR257" s="181"/>
      <c r="DS257" s="181"/>
      <c r="DT257" s="181"/>
      <c r="DU257" s="181"/>
      <c r="DV257" s="181"/>
      <c r="DW257" s="181"/>
      <c r="DX257" s="181"/>
      <c r="DY257" s="181"/>
      <c r="DZ257" s="181"/>
      <c r="EA257" s="181"/>
      <c r="EB257" s="181"/>
      <c r="EC257" s="181"/>
      <c r="ED257" s="181"/>
      <c r="EE257" s="181"/>
      <c r="EF257" s="181"/>
      <c r="EG257" s="181"/>
      <c r="EH257" s="181"/>
      <c r="EI257" s="181"/>
      <c r="EJ257" s="181"/>
      <c r="EK257" s="181"/>
      <c r="EL257" s="181"/>
      <c r="EM257" s="181"/>
      <c r="EN257" s="181"/>
      <c r="EO257" s="181"/>
      <c r="EP257" s="181"/>
      <c r="EQ257" s="181"/>
      <c r="ER257" s="181"/>
      <c r="ES257" s="181"/>
      <c r="ET257" s="181"/>
      <c r="EU257" s="181"/>
      <c r="EV257" s="181"/>
      <c r="EW257" s="181"/>
      <c r="EX257" s="181"/>
      <c r="EY257" s="181"/>
      <c r="EZ257" s="181"/>
      <c r="FA257" s="181"/>
      <c r="FB257" s="181"/>
      <c r="FC257" s="181"/>
      <c r="FD257" s="181"/>
      <c r="FE257" s="181"/>
      <c r="FF257" s="181"/>
      <c r="FG257" s="181"/>
      <c r="FH257" s="181"/>
      <c r="FI257" s="181"/>
      <c r="FJ257" s="181"/>
      <c r="FK257" s="181"/>
      <c r="FL257" s="181"/>
      <c r="FM257" s="181"/>
      <c r="FN257" s="181"/>
      <c r="FO257" s="181"/>
      <c r="FP257" s="181"/>
      <c r="FQ257" s="181"/>
      <c r="FR257" s="181"/>
      <c r="FS257" s="181"/>
      <c r="FT257" s="181"/>
      <c r="FU257" s="181"/>
      <c r="FV257" s="181"/>
      <c r="FW257" s="181"/>
      <c r="FX257" s="181"/>
      <c r="FY257" s="181"/>
      <c r="FZ257" s="181"/>
      <c r="GA257" s="181"/>
      <c r="GB257" s="181"/>
      <c r="GC257" s="181"/>
      <c r="GD257" s="181"/>
      <c r="GE257" s="181"/>
      <c r="GF257" s="181"/>
      <c r="GG257" s="181"/>
      <c r="GH257" s="181"/>
      <c r="GI257" s="181"/>
      <c r="GJ257" s="181"/>
      <c r="GK257" s="181"/>
      <c r="GL257" s="181"/>
      <c r="GM257" s="181"/>
      <c r="GN257" s="181"/>
      <c r="GO257" s="181"/>
      <c r="GP257" s="181"/>
      <c r="GQ257" s="181"/>
      <c r="GR257" s="181"/>
      <c r="GS257" s="181"/>
      <c r="GT257" s="181"/>
      <c r="GU257" s="181"/>
      <c r="GV257" s="181"/>
      <c r="GW257" s="181"/>
      <c r="GX257" s="181"/>
      <c r="GY257" s="181"/>
      <c r="GZ257" s="181"/>
      <c r="HA257" s="181"/>
      <c r="HB257" s="181"/>
      <c r="HC257" s="181"/>
      <c r="HD257" s="181"/>
      <c r="HE257" s="181"/>
      <c r="HF257" s="181"/>
      <c r="HG257" s="181"/>
      <c r="HH257" s="181"/>
      <c r="HI257" s="181"/>
      <c r="HJ257" s="181"/>
      <c r="HK257" s="181"/>
      <c r="HL257" s="181"/>
      <c r="HM257" s="181"/>
      <c r="HN257" s="181"/>
      <c r="HO257" s="181"/>
      <c r="HP257" s="181"/>
      <c r="HQ257" s="181"/>
      <c r="HR257" s="181"/>
      <c r="HS257" s="181"/>
      <c r="HT257" s="181"/>
      <c r="HU257" s="181"/>
      <c r="HV257" s="181"/>
      <c r="HW257" s="181"/>
      <c r="HX257" s="181"/>
      <c r="HY257" s="181"/>
      <c r="HZ257" s="181"/>
      <c r="IA257" s="181"/>
      <c r="IB257" s="181"/>
      <c r="IC257" s="181"/>
      <c r="ID257" s="181"/>
      <c r="IE257" s="181"/>
      <c r="IF257" s="181"/>
      <c r="IG257" s="181"/>
      <c r="IH257" s="181"/>
      <c r="II257" s="181"/>
      <c r="IJ257" s="181"/>
      <c r="IK257" s="181"/>
      <c r="IL257" s="181"/>
      <c r="IM257" s="181"/>
      <c r="IN257" s="181"/>
      <c r="IO257" s="181"/>
      <c r="IP257" s="181"/>
      <c r="IQ257" s="181"/>
      <c r="IR257" s="181"/>
      <c r="IS257" s="181"/>
      <c r="IT257" s="181"/>
    </row>
    <row r="258" s="169" customFormat="true" ht="19.5" hidden="false" customHeight="true" outlineLevel="0" collapsed="false">
      <c r="A258" s="37"/>
      <c r="B258" s="97" t="s">
        <v>341</v>
      </c>
      <c r="C258" s="163" t="s">
        <v>667</v>
      </c>
      <c r="D258" s="163" t="s">
        <v>108</v>
      </c>
      <c r="E258" s="163"/>
      <c r="F258" s="24"/>
      <c r="G258" s="164"/>
      <c r="H258" s="86" t="n">
        <f aca="false">SUM(H259)</f>
        <v>0</v>
      </c>
      <c r="I258" s="86" t="n">
        <f aca="false">SUM(I259)</f>
        <v>0</v>
      </c>
      <c r="J258" s="86" t="n">
        <f aca="false">SUM(J259)</f>
        <v>1000000</v>
      </c>
      <c r="K258" s="222"/>
      <c r="L258" s="167"/>
      <c r="M258" s="167"/>
      <c r="N258" s="167"/>
      <c r="O258" s="167"/>
      <c r="P258" s="167"/>
      <c r="Q258" s="167"/>
      <c r="R258" s="199"/>
      <c r="S258" s="199"/>
      <c r="T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D258" s="199"/>
      <c r="AE258" s="199"/>
      <c r="AF258" s="199"/>
      <c r="AG258" s="199"/>
      <c r="AH258" s="199"/>
      <c r="AI258" s="199"/>
      <c r="AJ258" s="199"/>
      <c r="AK258" s="199"/>
      <c r="AL258" s="199"/>
      <c r="AM258" s="199"/>
      <c r="AN258" s="199"/>
      <c r="AO258" s="199"/>
      <c r="AP258" s="199"/>
      <c r="AQ258" s="199"/>
      <c r="AR258" s="199"/>
      <c r="AS258" s="199"/>
      <c r="AT258" s="199"/>
      <c r="AU258" s="199"/>
      <c r="AV258" s="199"/>
      <c r="AW258" s="199"/>
      <c r="AX258" s="199"/>
      <c r="AY258" s="199"/>
      <c r="AZ258" s="199"/>
      <c r="BA258" s="199"/>
      <c r="BB258" s="199"/>
      <c r="BC258" s="199"/>
      <c r="BD258" s="199"/>
      <c r="BE258" s="199"/>
      <c r="BF258" s="199"/>
      <c r="BG258" s="199"/>
      <c r="BH258" s="199"/>
      <c r="BI258" s="199"/>
      <c r="BJ258" s="199"/>
      <c r="BK258" s="199"/>
      <c r="BL258" s="199"/>
      <c r="BM258" s="199"/>
      <c r="BN258" s="199"/>
      <c r="BO258" s="199"/>
      <c r="BP258" s="199"/>
      <c r="BQ258" s="199"/>
      <c r="BR258" s="199"/>
      <c r="BS258" s="199"/>
      <c r="BT258" s="199"/>
      <c r="BU258" s="199"/>
      <c r="BV258" s="199"/>
      <c r="BW258" s="199"/>
      <c r="BX258" s="199"/>
      <c r="BY258" s="199"/>
      <c r="BZ258" s="199"/>
      <c r="CA258" s="199"/>
      <c r="CB258" s="199"/>
      <c r="CC258" s="199"/>
      <c r="CD258" s="199"/>
      <c r="CE258" s="199"/>
      <c r="CF258" s="199"/>
      <c r="CG258" s="199"/>
      <c r="CH258" s="199"/>
      <c r="CI258" s="199"/>
      <c r="CJ258" s="199"/>
      <c r="CK258" s="199"/>
      <c r="CL258" s="199"/>
      <c r="CM258" s="199"/>
      <c r="CN258" s="199"/>
      <c r="CO258" s="199"/>
      <c r="CP258" s="199"/>
      <c r="CQ258" s="199"/>
      <c r="CR258" s="199"/>
      <c r="CS258" s="199"/>
      <c r="CT258" s="199"/>
      <c r="CU258" s="199"/>
      <c r="CV258" s="199"/>
      <c r="CW258" s="199"/>
      <c r="CX258" s="199"/>
      <c r="CY258" s="199"/>
      <c r="CZ258" s="199"/>
      <c r="DA258" s="199"/>
      <c r="DB258" s="199"/>
      <c r="DC258" s="199"/>
      <c r="DD258" s="199"/>
      <c r="DE258" s="199"/>
      <c r="DF258" s="199"/>
      <c r="DG258" s="199"/>
      <c r="DH258" s="199"/>
      <c r="DI258" s="199"/>
      <c r="DJ258" s="199"/>
      <c r="DK258" s="199"/>
      <c r="DL258" s="199"/>
      <c r="DM258" s="199"/>
      <c r="DN258" s="199"/>
      <c r="DO258" s="199"/>
      <c r="DP258" s="199"/>
      <c r="DQ258" s="199"/>
      <c r="DR258" s="199"/>
      <c r="DS258" s="199"/>
      <c r="DT258" s="199"/>
      <c r="DU258" s="199"/>
      <c r="DV258" s="199"/>
      <c r="DW258" s="199"/>
      <c r="DX258" s="199"/>
      <c r="DY258" s="199"/>
      <c r="DZ258" s="199"/>
      <c r="EA258" s="199"/>
      <c r="EB258" s="199"/>
      <c r="EC258" s="199"/>
      <c r="ED258" s="199"/>
      <c r="EE258" s="199"/>
      <c r="EF258" s="199"/>
      <c r="EG258" s="199"/>
      <c r="EH258" s="199"/>
      <c r="EI258" s="199"/>
      <c r="EJ258" s="199"/>
      <c r="EK258" s="199"/>
      <c r="EL258" s="199"/>
      <c r="EM258" s="199"/>
      <c r="EN258" s="199"/>
      <c r="EO258" s="199"/>
      <c r="EP258" s="199"/>
      <c r="EQ258" s="199"/>
      <c r="ER258" s="199"/>
      <c r="ES258" s="199"/>
      <c r="ET258" s="199"/>
      <c r="EU258" s="199"/>
      <c r="EV258" s="199"/>
      <c r="EW258" s="199"/>
      <c r="EX258" s="199"/>
      <c r="EY258" s="199"/>
      <c r="EZ258" s="199"/>
      <c r="FA258" s="199"/>
      <c r="FB258" s="199"/>
      <c r="FC258" s="199"/>
      <c r="FD258" s="199"/>
      <c r="FE258" s="199"/>
      <c r="FF258" s="199"/>
      <c r="FG258" s="199"/>
      <c r="FH258" s="199"/>
      <c r="FI258" s="199"/>
      <c r="FJ258" s="199"/>
      <c r="FK258" s="199"/>
      <c r="FL258" s="199"/>
      <c r="FM258" s="199"/>
      <c r="FN258" s="199"/>
      <c r="FO258" s="199"/>
      <c r="FP258" s="199"/>
      <c r="FQ258" s="199"/>
      <c r="FR258" s="199"/>
      <c r="FS258" s="199"/>
      <c r="FT258" s="199"/>
      <c r="FU258" s="199"/>
      <c r="FV258" s="199"/>
      <c r="FW258" s="199"/>
      <c r="FX258" s="199"/>
      <c r="FY258" s="199"/>
      <c r="FZ258" s="199"/>
      <c r="GA258" s="199"/>
      <c r="GB258" s="199"/>
      <c r="GC258" s="199"/>
      <c r="GD258" s="199"/>
      <c r="GE258" s="199"/>
      <c r="GF258" s="199"/>
      <c r="GG258" s="199"/>
      <c r="GH258" s="199"/>
      <c r="GI258" s="199"/>
      <c r="GJ258" s="199"/>
      <c r="GK258" s="199"/>
      <c r="GL258" s="199"/>
      <c r="GM258" s="199"/>
      <c r="GN258" s="199"/>
      <c r="GO258" s="199"/>
      <c r="GP258" s="199"/>
      <c r="GQ258" s="199"/>
      <c r="GR258" s="199"/>
      <c r="GS258" s="199"/>
      <c r="GT258" s="199"/>
      <c r="GU258" s="199"/>
      <c r="GV258" s="199"/>
      <c r="GW258" s="199"/>
      <c r="GX258" s="199"/>
      <c r="GY258" s="199"/>
      <c r="GZ258" s="199"/>
      <c r="HA258" s="199"/>
      <c r="HB258" s="199"/>
      <c r="HC258" s="199"/>
      <c r="HD258" s="199"/>
      <c r="HE258" s="199"/>
      <c r="HF258" s="199"/>
      <c r="HG258" s="199"/>
      <c r="HH258" s="199"/>
      <c r="HI258" s="199"/>
      <c r="HJ258" s="199"/>
      <c r="HK258" s="199"/>
      <c r="HL258" s="199"/>
      <c r="HM258" s="199"/>
      <c r="HN258" s="199"/>
      <c r="HO258" s="199"/>
      <c r="HP258" s="199"/>
      <c r="HQ258" s="199"/>
      <c r="HR258" s="199"/>
      <c r="HS258" s="199"/>
      <c r="HT258" s="199"/>
      <c r="HU258" s="199"/>
      <c r="HV258" s="199"/>
      <c r="HW258" s="199"/>
      <c r="HX258" s="199"/>
      <c r="HY258" s="199"/>
      <c r="HZ258" s="199"/>
      <c r="IA258" s="199"/>
      <c r="IB258" s="199"/>
      <c r="IC258" s="199"/>
      <c r="ID258" s="199"/>
      <c r="IE258" s="199"/>
      <c r="IF258" s="199"/>
      <c r="IG258" s="199"/>
      <c r="IH258" s="199"/>
      <c r="II258" s="199"/>
      <c r="IJ258" s="199"/>
      <c r="IK258" s="199"/>
      <c r="IL258" s="199"/>
      <c r="IM258" s="199"/>
      <c r="IN258" s="199"/>
      <c r="IO258" s="199"/>
      <c r="IP258" s="199"/>
      <c r="IQ258" s="199"/>
      <c r="IR258" s="199"/>
      <c r="IS258" s="199"/>
      <c r="IT258" s="199"/>
    </row>
    <row r="259" s="169" customFormat="true" ht="19.5" hidden="false" customHeight="true" outlineLevel="0" collapsed="false">
      <c r="A259" s="37"/>
      <c r="B259" s="97" t="s">
        <v>342</v>
      </c>
      <c r="C259" s="163" t="s">
        <v>667</v>
      </c>
      <c r="D259" s="163" t="s">
        <v>108</v>
      </c>
      <c r="E259" s="163" t="s">
        <v>103</v>
      </c>
      <c r="F259" s="24"/>
      <c r="G259" s="164"/>
      <c r="H259" s="86" t="n">
        <f aca="false">SUM(H260)</f>
        <v>0</v>
      </c>
      <c r="I259" s="86" t="n">
        <f aca="false">SUM(I260)</f>
        <v>0</v>
      </c>
      <c r="J259" s="86" t="n">
        <f aca="false">SUM(J260)</f>
        <v>1000000</v>
      </c>
      <c r="K259" s="222"/>
      <c r="L259" s="167"/>
      <c r="M259" s="167"/>
      <c r="N259" s="167"/>
      <c r="O259" s="167"/>
      <c r="P259" s="167"/>
      <c r="Q259" s="167"/>
      <c r="R259" s="199"/>
      <c r="S259" s="199"/>
      <c r="T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D259" s="199"/>
      <c r="AE259" s="199"/>
      <c r="AF259" s="199"/>
      <c r="AG259" s="199"/>
      <c r="AH259" s="199"/>
      <c r="AI259" s="199"/>
      <c r="AJ259" s="199"/>
      <c r="AK259" s="199"/>
      <c r="AL259" s="199"/>
      <c r="AM259" s="199"/>
      <c r="AN259" s="199"/>
      <c r="AO259" s="199"/>
      <c r="AP259" s="199"/>
      <c r="AQ259" s="199"/>
      <c r="AR259" s="199"/>
      <c r="AS259" s="199"/>
      <c r="AT259" s="199"/>
      <c r="AU259" s="199"/>
      <c r="AV259" s="199"/>
      <c r="AW259" s="199"/>
      <c r="AX259" s="199"/>
      <c r="AY259" s="199"/>
      <c r="AZ259" s="199"/>
      <c r="BA259" s="199"/>
      <c r="BB259" s="199"/>
      <c r="BC259" s="199"/>
      <c r="BD259" s="199"/>
      <c r="BE259" s="199"/>
      <c r="BF259" s="199"/>
      <c r="BG259" s="199"/>
      <c r="BH259" s="199"/>
      <c r="BI259" s="199"/>
      <c r="BJ259" s="199"/>
      <c r="BK259" s="199"/>
      <c r="BL259" s="199"/>
      <c r="BM259" s="199"/>
      <c r="BN259" s="199"/>
      <c r="BO259" s="199"/>
      <c r="BP259" s="199"/>
      <c r="BQ259" s="199"/>
      <c r="BR259" s="199"/>
      <c r="BS259" s="199"/>
      <c r="BT259" s="199"/>
      <c r="BU259" s="199"/>
      <c r="BV259" s="199"/>
      <c r="BW259" s="199"/>
      <c r="BX259" s="199"/>
      <c r="BY259" s="199"/>
      <c r="BZ259" s="199"/>
      <c r="CA259" s="199"/>
      <c r="CB259" s="199"/>
      <c r="CC259" s="199"/>
      <c r="CD259" s="199"/>
      <c r="CE259" s="199"/>
      <c r="CF259" s="199"/>
      <c r="CG259" s="199"/>
      <c r="CH259" s="199"/>
      <c r="CI259" s="199"/>
      <c r="CJ259" s="199"/>
      <c r="CK259" s="199"/>
      <c r="CL259" s="199"/>
      <c r="CM259" s="199"/>
      <c r="CN259" s="199"/>
      <c r="CO259" s="199"/>
      <c r="CP259" s="199"/>
      <c r="CQ259" s="199"/>
      <c r="CR259" s="199"/>
      <c r="CS259" s="199"/>
      <c r="CT259" s="199"/>
      <c r="CU259" s="199"/>
      <c r="CV259" s="199"/>
      <c r="CW259" s="199"/>
      <c r="CX259" s="199"/>
      <c r="CY259" s="199"/>
      <c r="CZ259" s="199"/>
      <c r="DA259" s="199"/>
      <c r="DB259" s="199"/>
      <c r="DC259" s="199"/>
      <c r="DD259" s="199"/>
      <c r="DE259" s="199"/>
      <c r="DF259" s="199"/>
      <c r="DG259" s="199"/>
      <c r="DH259" s="199"/>
      <c r="DI259" s="199"/>
      <c r="DJ259" s="199"/>
      <c r="DK259" s="199"/>
      <c r="DL259" s="199"/>
      <c r="DM259" s="199"/>
      <c r="DN259" s="199"/>
      <c r="DO259" s="199"/>
      <c r="DP259" s="199"/>
      <c r="DQ259" s="199"/>
      <c r="DR259" s="199"/>
      <c r="DS259" s="199"/>
      <c r="DT259" s="199"/>
      <c r="DU259" s="199"/>
      <c r="DV259" s="199"/>
      <c r="DW259" s="199"/>
      <c r="DX259" s="199"/>
      <c r="DY259" s="199"/>
      <c r="DZ259" s="199"/>
      <c r="EA259" s="199"/>
      <c r="EB259" s="199"/>
      <c r="EC259" s="199"/>
      <c r="ED259" s="199"/>
      <c r="EE259" s="199"/>
      <c r="EF259" s="199"/>
      <c r="EG259" s="199"/>
      <c r="EH259" s="199"/>
      <c r="EI259" s="199"/>
      <c r="EJ259" s="199"/>
      <c r="EK259" s="199"/>
      <c r="EL259" s="199"/>
      <c r="EM259" s="199"/>
      <c r="EN259" s="199"/>
      <c r="EO259" s="199"/>
      <c r="EP259" s="199"/>
      <c r="EQ259" s="199"/>
      <c r="ER259" s="199"/>
      <c r="ES259" s="199"/>
      <c r="ET259" s="199"/>
      <c r="EU259" s="199"/>
      <c r="EV259" s="199"/>
      <c r="EW259" s="199"/>
      <c r="EX259" s="199"/>
      <c r="EY259" s="199"/>
      <c r="EZ259" s="199"/>
      <c r="FA259" s="199"/>
      <c r="FB259" s="199"/>
      <c r="FC259" s="199"/>
      <c r="FD259" s="199"/>
      <c r="FE259" s="199"/>
      <c r="FF259" s="199"/>
      <c r="FG259" s="199"/>
      <c r="FH259" s="199"/>
      <c r="FI259" s="199"/>
      <c r="FJ259" s="199"/>
      <c r="FK259" s="199"/>
      <c r="FL259" s="199"/>
      <c r="FM259" s="199"/>
      <c r="FN259" s="199"/>
      <c r="FO259" s="199"/>
      <c r="FP259" s="199"/>
      <c r="FQ259" s="199"/>
      <c r="FR259" s="199"/>
      <c r="FS259" s="199"/>
      <c r="FT259" s="199"/>
      <c r="FU259" s="199"/>
      <c r="FV259" s="199"/>
      <c r="FW259" s="199"/>
      <c r="FX259" s="199"/>
      <c r="FY259" s="199"/>
      <c r="FZ259" s="199"/>
      <c r="GA259" s="199"/>
      <c r="GB259" s="199"/>
      <c r="GC259" s="199"/>
      <c r="GD259" s="199"/>
      <c r="GE259" s="199"/>
      <c r="GF259" s="199"/>
      <c r="GG259" s="199"/>
      <c r="GH259" s="199"/>
      <c r="GI259" s="199"/>
      <c r="GJ259" s="199"/>
      <c r="GK259" s="199"/>
      <c r="GL259" s="199"/>
      <c r="GM259" s="199"/>
      <c r="GN259" s="199"/>
      <c r="GO259" s="199"/>
      <c r="GP259" s="199"/>
      <c r="GQ259" s="199"/>
      <c r="GR259" s="199"/>
      <c r="GS259" s="199"/>
      <c r="GT259" s="199"/>
      <c r="GU259" s="199"/>
      <c r="GV259" s="199"/>
      <c r="GW259" s="199"/>
      <c r="GX259" s="199"/>
      <c r="GY259" s="199"/>
      <c r="GZ259" s="199"/>
      <c r="HA259" s="199"/>
      <c r="HB259" s="199"/>
      <c r="HC259" s="199"/>
      <c r="HD259" s="199"/>
      <c r="HE259" s="199"/>
      <c r="HF259" s="199"/>
      <c r="HG259" s="199"/>
      <c r="HH259" s="199"/>
      <c r="HI259" s="199"/>
      <c r="HJ259" s="199"/>
      <c r="HK259" s="199"/>
      <c r="HL259" s="199"/>
      <c r="HM259" s="199"/>
      <c r="HN259" s="199"/>
      <c r="HO259" s="199"/>
      <c r="HP259" s="199"/>
      <c r="HQ259" s="199"/>
      <c r="HR259" s="199"/>
      <c r="HS259" s="199"/>
      <c r="HT259" s="199"/>
      <c r="HU259" s="199"/>
      <c r="HV259" s="199"/>
      <c r="HW259" s="199"/>
      <c r="HX259" s="199"/>
      <c r="HY259" s="199"/>
      <c r="HZ259" s="199"/>
      <c r="IA259" s="199"/>
      <c r="IB259" s="199"/>
      <c r="IC259" s="199"/>
      <c r="ID259" s="199"/>
      <c r="IE259" s="199"/>
      <c r="IF259" s="199"/>
      <c r="IG259" s="199"/>
      <c r="IH259" s="199"/>
      <c r="II259" s="199"/>
      <c r="IJ259" s="199"/>
      <c r="IK259" s="199"/>
      <c r="IL259" s="199"/>
      <c r="IM259" s="199"/>
      <c r="IN259" s="199"/>
      <c r="IO259" s="199"/>
      <c r="IP259" s="199"/>
      <c r="IQ259" s="199"/>
      <c r="IR259" s="199"/>
      <c r="IS259" s="199"/>
      <c r="IT259" s="199"/>
    </row>
    <row r="260" s="126" customFormat="true" ht="33" hidden="false" customHeight="true" outlineLevel="0" collapsed="false">
      <c r="A260" s="3"/>
      <c r="B260" s="33" t="s">
        <v>308</v>
      </c>
      <c r="C260" s="170" t="s">
        <v>667</v>
      </c>
      <c r="D260" s="170" t="s">
        <v>108</v>
      </c>
      <c r="E260" s="170" t="s">
        <v>103</v>
      </c>
      <c r="F260" s="35" t="s">
        <v>309</v>
      </c>
      <c r="G260" s="100"/>
      <c r="H260" s="87" t="n">
        <f aca="false">SUM(H261)</f>
        <v>0</v>
      </c>
      <c r="I260" s="87" t="n">
        <f aca="false">SUM(I261)</f>
        <v>0</v>
      </c>
      <c r="J260" s="87" t="n">
        <f aca="false">SUM(J261)</f>
        <v>1000000</v>
      </c>
      <c r="K260" s="190"/>
      <c r="L260" s="177"/>
      <c r="M260" s="177"/>
      <c r="N260" s="177"/>
      <c r="O260" s="177"/>
      <c r="P260" s="177"/>
      <c r="Q260" s="177"/>
      <c r="R260" s="181"/>
      <c r="S260" s="181"/>
      <c r="T260" s="181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  <c r="AJ260" s="181"/>
      <c r="AK260" s="181"/>
      <c r="AL260" s="181"/>
      <c r="AM260" s="181"/>
      <c r="AN260" s="181"/>
      <c r="AO260" s="181"/>
      <c r="AP260" s="181"/>
      <c r="AQ260" s="181"/>
      <c r="AR260" s="181"/>
      <c r="AS260" s="181"/>
      <c r="AT260" s="181"/>
      <c r="AU260" s="181"/>
      <c r="AV260" s="181"/>
      <c r="AW260" s="181"/>
      <c r="AX260" s="181"/>
      <c r="AY260" s="181"/>
      <c r="AZ260" s="181"/>
      <c r="BA260" s="181"/>
      <c r="BB260" s="181"/>
      <c r="BC260" s="181"/>
      <c r="BD260" s="181"/>
      <c r="BE260" s="181"/>
      <c r="BF260" s="181"/>
      <c r="BG260" s="181"/>
      <c r="BH260" s="181"/>
      <c r="BI260" s="181"/>
      <c r="BJ260" s="181"/>
      <c r="BK260" s="181"/>
      <c r="BL260" s="181"/>
      <c r="BM260" s="181"/>
      <c r="BN260" s="181"/>
      <c r="BO260" s="181"/>
      <c r="BP260" s="181"/>
      <c r="BQ260" s="181"/>
      <c r="BR260" s="181"/>
      <c r="BS260" s="181"/>
      <c r="BT260" s="181"/>
      <c r="BU260" s="181"/>
      <c r="BV260" s="181"/>
      <c r="BW260" s="181"/>
      <c r="BX260" s="181"/>
      <c r="BY260" s="181"/>
      <c r="BZ260" s="181"/>
      <c r="CA260" s="181"/>
      <c r="CB260" s="181"/>
      <c r="CC260" s="181"/>
      <c r="CD260" s="181"/>
      <c r="CE260" s="181"/>
      <c r="CF260" s="181"/>
      <c r="CG260" s="181"/>
      <c r="CH260" s="181"/>
      <c r="CI260" s="181"/>
      <c r="CJ260" s="181"/>
      <c r="CK260" s="181"/>
      <c r="CL260" s="181"/>
      <c r="CM260" s="181"/>
      <c r="CN260" s="181"/>
      <c r="CO260" s="181"/>
      <c r="CP260" s="181"/>
      <c r="CQ260" s="181"/>
      <c r="CR260" s="181"/>
      <c r="CS260" s="181"/>
      <c r="CT260" s="181"/>
      <c r="CU260" s="181"/>
      <c r="CV260" s="181"/>
      <c r="CW260" s="181"/>
      <c r="CX260" s="181"/>
      <c r="CY260" s="181"/>
      <c r="CZ260" s="181"/>
      <c r="DA260" s="181"/>
      <c r="DB260" s="181"/>
      <c r="DC260" s="181"/>
      <c r="DD260" s="181"/>
      <c r="DE260" s="181"/>
      <c r="DF260" s="181"/>
      <c r="DG260" s="181"/>
      <c r="DH260" s="181"/>
      <c r="DI260" s="181"/>
      <c r="DJ260" s="181"/>
      <c r="DK260" s="181"/>
      <c r="DL260" s="181"/>
      <c r="DM260" s="181"/>
      <c r="DN260" s="181"/>
      <c r="DO260" s="181"/>
      <c r="DP260" s="181"/>
      <c r="DQ260" s="181"/>
      <c r="DR260" s="181"/>
      <c r="DS260" s="181"/>
      <c r="DT260" s="181"/>
      <c r="DU260" s="181"/>
      <c r="DV260" s="181"/>
      <c r="DW260" s="181"/>
      <c r="DX260" s="181"/>
      <c r="DY260" s="181"/>
      <c r="DZ260" s="181"/>
      <c r="EA260" s="181"/>
      <c r="EB260" s="181"/>
      <c r="EC260" s="181"/>
      <c r="ED260" s="181"/>
      <c r="EE260" s="181"/>
      <c r="EF260" s="181"/>
      <c r="EG260" s="181"/>
      <c r="EH260" s="181"/>
      <c r="EI260" s="181"/>
      <c r="EJ260" s="181"/>
      <c r="EK260" s="181"/>
      <c r="EL260" s="181"/>
      <c r="EM260" s="181"/>
      <c r="EN260" s="181"/>
      <c r="EO260" s="181"/>
      <c r="EP260" s="181"/>
      <c r="EQ260" s="181"/>
      <c r="ER260" s="181"/>
      <c r="ES260" s="181"/>
      <c r="ET260" s="181"/>
      <c r="EU260" s="181"/>
      <c r="EV260" s="181"/>
      <c r="EW260" s="181"/>
      <c r="EX260" s="181"/>
      <c r="EY260" s="181"/>
      <c r="EZ260" s="181"/>
      <c r="FA260" s="181"/>
      <c r="FB260" s="181"/>
      <c r="FC260" s="181"/>
      <c r="FD260" s="181"/>
      <c r="FE260" s="181"/>
      <c r="FF260" s="181"/>
      <c r="FG260" s="181"/>
      <c r="FH260" s="181"/>
      <c r="FI260" s="181"/>
      <c r="FJ260" s="181"/>
      <c r="FK260" s="181"/>
      <c r="FL260" s="181"/>
      <c r="FM260" s="181"/>
      <c r="FN260" s="181"/>
      <c r="FO260" s="181"/>
      <c r="FP260" s="181"/>
      <c r="FQ260" s="181"/>
      <c r="FR260" s="181"/>
      <c r="FS260" s="181"/>
      <c r="FT260" s="181"/>
      <c r="FU260" s="181"/>
      <c r="FV260" s="181"/>
      <c r="FW260" s="181"/>
      <c r="FX260" s="181"/>
      <c r="FY260" s="181"/>
      <c r="FZ260" s="181"/>
      <c r="GA260" s="181"/>
      <c r="GB260" s="181"/>
      <c r="GC260" s="181"/>
      <c r="GD260" s="181"/>
      <c r="GE260" s="181"/>
      <c r="GF260" s="181"/>
      <c r="GG260" s="181"/>
      <c r="GH260" s="181"/>
      <c r="GI260" s="181"/>
      <c r="GJ260" s="181"/>
      <c r="GK260" s="181"/>
      <c r="GL260" s="181"/>
      <c r="GM260" s="181"/>
      <c r="GN260" s="181"/>
      <c r="GO260" s="181"/>
      <c r="GP260" s="181"/>
      <c r="GQ260" s="181"/>
      <c r="GR260" s="181"/>
      <c r="GS260" s="181"/>
      <c r="GT260" s="181"/>
      <c r="GU260" s="181"/>
      <c r="GV260" s="181"/>
      <c r="GW260" s="181"/>
      <c r="GX260" s="181"/>
      <c r="GY260" s="181"/>
      <c r="GZ260" s="181"/>
      <c r="HA260" s="181"/>
      <c r="HB260" s="181"/>
      <c r="HC260" s="181"/>
      <c r="HD260" s="181"/>
      <c r="HE260" s="181"/>
      <c r="HF260" s="181"/>
      <c r="HG260" s="181"/>
      <c r="HH260" s="181"/>
      <c r="HI260" s="181"/>
      <c r="HJ260" s="181"/>
      <c r="HK260" s="181"/>
      <c r="HL260" s="181"/>
      <c r="HM260" s="181"/>
      <c r="HN260" s="181"/>
      <c r="HO260" s="181"/>
      <c r="HP260" s="181"/>
      <c r="HQ260" s="181"/>
      <c r="HR260" s="181"/>
      <c r="HS260" s="181"/>
      <c r="HT260" s="181"/>
      <c r="HU260" s="181"/>
      <c r="HV260" s="181"/>
      <c r="HW260" s="181"/>
      <c r="HX260" s="181"/>
      <c r="HY260" s="181"/>
      <c r="HZ260" s="181"/>
      <c r="IA260" s="181"/>
      <c r="IB260" s="181"/>
      <c r="IC260" s="181"/>
      <c r="ID260" s="181"/>
      <c r="IE260" s="181"/>
      <c r="IF260" s="181"/>
      <c r="IG260" s="181"/>
      <c r="IH260" s="181"/>
      <c r="II260" s="181"/>
      <c r="IJ260" s="181"/>
      <c r="IK260" s="181"/>
      <c r="IL260" s="181"/>
      <c r="IM260" s="181"/>
      <c r="IN260" s="181"/>
      <c r="IO260" s="181"/>
      <c r="IP260" s="181"/>
      <c r="IQ260" s="181"/>
      <c r="IR260" s="181"/>
      <c r="IS260" s="181"/>
      <c r="IT260" s="181"/>
    </row>
    <row r="261" s="126" customFormat="true" ht="50.25" hidden="false" customHeight="true" outlineLevel="0" collapsed="false">
      <c r="A261" s="3"/>
      <c r="B261" s="117" t="s">
        <v>695</v>
      </c>
      <c r="C261" s="170" t="s">
        <v>667</v>
      </c>
      <c r="D261" s="170" t="s">
        <v>108</v>
      </c>
      <c r="E261" s="170" t="s">
        <v>103</v>
      </c>
      <c r="F261" s="35" t="s">
        <v>344</v>
      </c>
      <c r="G261" s="100"/>
      <c r="H261" s="87" t="n">
        <f aca="false">SUM(H262)</f>
        <v>0</v>
      </c>
      <c r="I261" s="87" t="n">
        <f aca="false">SUM(I262)</f>
        <v>0</v>
      </c>
      <c r="J261" s="87" t="n">
        <f aca="false">SUM(J262)</f>
        <v>1000000</v>
      </c>
      <c r="K261" s="190"/>
      <c r="L261" s="177"/>
      <c r="M261" s="177"/>
      <c r="N261" s="177"/>
      <c r="O261" s="177"/>
      <c r="P261" s="177"/>
      <c r="Q261" s="177"/>
      <c r="R261" s="181"/>
      <c r="S261" s="181"/>
      <c r="T261" s="181"/>
      <c r="U261" s="181"/>
      <c r="V261" s="181"/>
      <c r="W261" s="181"/>
      <c r="X261" s="181"/>
      <c r="Y261" s="181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  <c r="AJ261" s="181"/>
      <c r="AK261" s="181"/>
      <c r="AL261" s="181"/>
      <c r="AM261" s="181"/>
      <c r="AN261" s="181"/>
      <c r="AO261" s="181"/>
      <c r="AP261" s="181"/>
      <c r="AQ261" s="181"/>
      <c r="AR261" s="181"/>
      <c r="AS261" s="181"/>
      <c r="AT261" s="181"/>
      <c r="AU261" s="181"/>
      <c r="AV261" s="181"/>
      <c r="AW261" s="181"/>
      <c r="AX261" s="181"/>
      <c r="AY261" s="181"/>
      <c r="AZ261" s="181"/>
      <c r="BA261" s="181"/>
      <c r="BB261" s="181"/>
      <c r="BC261" s="181"/>
      <c r="BD261" s="181"/>
      <c r="BE261" s="181"/>
      <c r="BF261" s="181"/>
      <c r="BG261" s="181"/>
      <c r="BH261" s="181"/>
      <c r="BI261" s="181"/>
      <c r="BJ261" s="181"/>
      <c r="BK261" s="181"/>
      <c r="BL261" s="181"/>
      <c r="BM261" s="181"/>
      <c r="BN261" s="181"/>
      <c r="BO261" s="181"/>
      <c r="BP261" s="181"/>
      <c r="BQ261" s="181"/>
      <c r="BR261" s="181"/>
      <c r="BS261" s="181"/>
      <c r="BT261" s="181"/>
      <c r="BU261" s="181"/>
      <c r="BV261" s="181"/>
      <c r="BW261" s="181"/>
      <c r="BX261" s="181"/>
      <c r="BY261" s="181"/>
      <c r="BZ261" s="181"/>
      <c r="CA261" s="181"/>
      <c r="CB261" s="181"/>
      <c r="CC261" s="181"/>
      <c r="CD261" s="181"/>
      <c r="CE261" s="181"/>
      <c r="CF261" s="181"/>
      <c r="CG261" s="181"/>
      <c r="CH261" s="181"/>
      <c r="CI261" s="181"/>
      <c r="CJ261" s="181"/>
      <c r="CK261" s="181"/>
      <c r="CL261" s="181"/>
      <c r="CM261" s="181"/>
      <c r="CN261" s="181"/>
      <c r="CO261" s="181"/>
      <c r="CP261" s="181"/>
      <c r="CQ261" s="181"/>
      <c r="CR261" s="181"/>
      <c r="CS261" s="181"/>
      <c r="CT261" s="181"/>
      <c r="CU261" s="181"/>
      <c r="CV261" s="181"/>
      <c r="CW261" s="181"/>
      <c r="CX261" s="181"/>
      <c r="CY261" s="181"/>
      <c r="CZ261" s="181"/>
      <c r="DA261" s="181"/>
      <c r="DB261" s="181"/>
      <c r="DC261" s="181"/>
      <c r="DD261" s="181"/>
      <c r="DE261" s="181"/>
      <c r="DF261" s="181"/>
      <c r="DG261" s="181"/>
      <c r="DH261" s="181"/>
      <c r="DI261" s="181"/>
      <c r="DJ261" s="181"/>
      <c r="DK261" s="181"/>
      <c r="DL261" s="181"/>
      <c r="DM261" s="181"/>
      <c r="DN261" s="181"/>
      <c r="DO261" s="181"/>
      <c r="DP261" s="181"/>
      <c r="DQ261" s="181"/>
      <c r="DR261" s="181"/>
      <c r="DS261" s="181"/>
      <c r="DT261" s="181"/>
      <c r="DU261" s="181"/>
      <c r="DV261" s="181"/>
      <c r="DW261" s="181"/>
      <c r="DX261" s="181"/>
      <c r="DY261" s="181"/>
      <c r="DZ261" s="181"/>
      <c r="EA261" s="181"/>
      <c r="EB261" s="181"/>
      <c r="EC261" s="181"/>
      <c r="ED261" s="181"/>
      <c r="EE261" s="181"/>
      <c r="EF261" s="181"/>
      <c r="EG261" s="181"/>
      <c r="EH261" s="181"/>
      <c r="EI261" s="181"/>
      <c r="EJ261" s="181"/>
      <c r="EK261" s="181"/>
      <c r="EL261" s="181"/>
      <c r="EM261" s="181"/>
      <c r="EN261" s="181"/>
      <c r="EO261" s="181"/>
      <c r="EP261" s="181"/>
      <c r="EQ261" s="181"/>
      <c r="ER261" s="181"/>
      <c r="ES261" s="181"/>
      <c r="ET261" s="181"/>
      <c r="EU261" s="181"/>
      <c r="EV261" s="181"/>
      <c r="EW261" s="181"/>
      <c r="EX261" s="181"/>
      <c r="EY261" s="181"/>
      <c r="EZ261" s="181"/>
      <c r="FA261" s="181"/>
      <c r="FB261" s="181"/>
      <c r="FC261" s="181"/>
      <c r="FD261" s="181"/>
      <c r="FE261" s="181"/>
      <c r="FF261" s="181"/>
      <c r="FG261" s="181"/>
      <c r="FH261" s="181"/>
      <c r="FI261" s="181"/>
      <c r="FJ261" s="181"/>
      <c r="FK261" s="181"/>
      <c r="FL261" s="181"/>
      <c r="FM261" s="181"/>
      <c r="FN261" s="181"/>
      <c r="FO261" s="181"/>
      <c r="FP261" s="181"/>
      <c r="FQ261" s="181"/>
      <c r="FR261" s="181"/>
      <c r="FS261" s="181"/>
      <c r="FT261" s="181"/>
      <c r="FU261" s="181"/>
      <c r="FV261" s="181"/>
      <c r="FW261" s="181"/>
      <c r="FX261" s="181"/>
      <c r="FY261" s="181"/>
      <c r="FZ261" s="181"/>
      <c r="GA261" s="181"/>
      <c r="GB261" s="181"/>
      <c r="GC261" s="181"/>
      <c r="GD261" s="181"/>
      <c r="GE261" s="181"/>
      <c r="GF261" s="181"/>
      <c r="GG261" s="181"/>
      <c r="GH261" s="181"/>
      <c r="GI261" s="181"/>
      <c r="GJ261" s="181"/>
      <c r="GK261" s="181"/>
      <c r="GL261" s="181"/>
      <c r="GM261" s="181"/>
      <c r="GN261" s="181"/>
      <c r="GO261" s="181"/>
      <c r="GP261" s="181"/>
      <c r="GQ261" s="181"/>
      <c r="GR261" s="181"/>
      <c r="GS261" s="181"/>
      <c r="GT261" s="181"/>
      <c r="GU261" s="181"/>
      <c r="GV261" s="181"/>
      <c r="GW261" s="181"/>
      <c r="GX261" s="181"/>
      <c r="GY261" s="181"/>
      <c r="GZ261" s="181"/>
      <c r="HA261" s="181"/>
      <c r="HB261" s="181"/>
      <c r="HC261" s="181"/>
      <c r="HD261" s="181"/>
      <c r="HE261" s="181"/>
      <c r="HF261" s="181"/>
      <c r="HG261" s="181"/>
      <c r="HH261" s="181"/>
      <c r="HI261" s="181"/>
      <c r="HJ261" s="181"/>
      <c r="HK261" s="181"/>
      <c r="HL261" s="181"/>
      <c r="HM261" s="181"/>
      <c r="HN261" s="181"/>
      <c r="HO261" s="181"/>
      <c r="HP261" s="181"/>
      <c r="HQ261" s="181"/>
      <c r="HR261" s="181"/>
      <c r="HS261" s="181"/>
      <c r="HT261" s="181"/>
      <c r="HU261" s="181"/>
      <c r="HV261" s="181"/>
      <c r="HW261" s="181"/>
      <c r="HX261" s="181"/>
      <c r="HY261" s="181"/>
      <c r="HZ261" s="181"/>
      <c r="IA261" s="181"/>
      <c r="IB261" s="181"/>
      <c r="IC261" s="181"/>
      <c r="ID261" s="181"/>
      <c r="IE261" s="181"/>
      <c r="IF261" s="181"/>
      <c r="IG261" s="181"/>
      <c r="IH261" s="181"/>
      <c r="II261" s="181"/>
      <c r="IJ261" s="181"/>
      <c r="IK261" s="181"/>
      <c r="IL261" s="181"/>
      <c r="IM261" s="181"/>
      <c r="IN261" s="181"/>
      <c r="IO261" s="181"/>
      <c r="IP261" s="181"/>
      <c r="IQ261" s="181"/>
      <c r="IR261" s="181"/>
      <c r="IS261" s="181"/>
      <c r="IT261" s="181"/>
    </row>
    <row r="262" s="126" customFormat="true" ht="21" hidden="false" customHeight="true" outlineLevel="0" collapsed="false">
      <c r="A262" s="3"/>
      <c r="B262" s="61" t="s">
        <v>345</v>
      </c>
      <c r="C262" s="170" t="s">
        <v>667</v>
      </c>
      <c r="D262" s="170" t="s">
        <v>108</v>
      </c>
      <c r="E262" s="170" t="s">
        <v>103</v>
      </c>
      <c r="F262" s="35" t="s">
        <v>346</v>
      </c>
      <c r="G262" s="100"/>
      <c r="H262" s="87" t="n">
        <f aca="false">SUM(H263)</f>
        <v>0</v>
      </c>
      <c r="I262" s="87" t="n">
        <f aca="false">SUM(I263)</f>
        <v>0</v>
      </c>
      <c r="J262" s="87" t="n">
        <f aca="false">SUM(J263)</f>
        <v>1000000</v>
      </c>
      <c r="K262" s="190"/>
      <c r="L262" s="177"/>
      <c r="M262" s="177"/>
      <c r="N262" s="177"/>
      <c r="O262" s="177"/>
      <c r="P262" s="177"/>
      <c r="Q262" s="177"/>
      <c r="R262" s="181"/>
      <c r="S262" s="181"/>
      <c r="T262" s="181"/>
      <c r="U262" s="181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81"/>
      <c r="AU262" s="181"/>
      <c r="AV262" s="181"/>
      <c r="AW262" s="181"/>
      <c r="AX262" s="181"/>
      <c r="AY262" s="181"/>
      <c r="AZ262" s="181"/>
      <c r="BA262" s="181"/>
      <c r="BB262" s="181"/>
      <c r="BC262" s="181"/>
      <c r="BD262" s="181"/>
      <c r="BE262" s="181"/>
      <c r="BF262" s="181"/>
      <c r="BG262" s="181"/>
      <c r="BH262" s="181"/>
      <c r="BI262" s="181"/>
      <c r="BJ262" s="181"/>
      <c r="BK262" s="181"/>
      <c r="BL262" s="181"/>
      <c r="BM262" s="181"/>
      <c r="BN262" s="181"/>
      <c r="BO262" s="181"/>
      <c r="BP262" s="181"/>
      <c r="BQ262" s="181"/>
      <c r="BR262" s="181"/>
      <c r="BS262" s="181"/>
      <c r="BT262" s="181"/>
      <c r="BU262" s="181"/>
      <c r="BV262" s="181"/>
      <c r="BW262" s="181"/>
      <c r="BX262" s="181"/>
      <c r="BY262" s="181"/>
      <c r="BZ262" s="181"/>
      <c r="CA262" s="181"/>
      <c r="CB262" s="181"/>
      <c r="CC262" s="181"/>
      <c r="CD262" s="181"/>
      <c r="CE262" s="181"/>
      <c r="CF262" s="181"/>
      <c r="CG262" s="181"/>
      <c r="CH262" s="181"/>
      <c r="CI262" s="181"/>
      <c r="CJ262" s="181"/>
      <c r="CK262" s="181"/>
      <c r="CL262" s="181"/>
      <c r="CM262" s="181"/>
      <c r="CN262" s="181"/>
      <c r="CO262" s="181"/>
      <c r="CP262" s="181"/>
      <c r="CQ262" s="181"/>
      <c r="CR262" s="181"/>
      <c r="CS262" s="181"/>
      <c r="CT262" s="181"/>
      <c r="CU262" s="181"/>
      <c r="CV262" s="181"/>
      <c r="CW262" s="181"/>
      <c r="CX262" s="181"/>
      <c r="CY262" s="181"/>
      <c r="CZ262" s="181"/>
      <c r="DA262" s="181"/>
      <c r="DB262" s="181"/>
      <c r="DC262" s="181"/>
      <c r="DD262" s="181"/>
      <c r="DE262" s="181"/>
      <c r="DF262" s="181"/>
      <c r="DG262" s="181"/>
      <c r="DH262" s="181"/>
      <c r="DI262" s="181"/>
      <c r="DJ262" s="181"/>
      <c r="DK262" s="181"/>
      <c r="DL262" s="181"/>
      <c r="DM262" s="181"/>
      <c r="DN262" s="181"/>
      <c r="DO262" s="181"/>
      <c r="DP262" s="181"/>
      <c r="DQ262" s="181"/>
      <c r="DR262" s="181"/>
      <c r="DS262" s="181"/>
      <c r="DT262" s="181"/>
      <c r="DU262" s="181"/>
      <c r="DV262" s="181"/>
      <c r="DW262" s="181"/>
      <c r="DX262" s="181"/>
      <c r="DY262" s="181"/>
      <c r="DZ262" s="181"/>
      <c r="EA262" s="181"/>
      <c r="EB262" s="181"/>
      <c r="EC262" s="181"/>
      <c r="ED262" s="181"/>
      <c r="EE262" s="181"/>
      <c r="EF262" s="181"/>
      <c r="EG262" s="181"/>
      <c r="EH262" s="181"/>
      <c r="EI262" s="181"/>
      <c r="EJ262" s="181"/>
      <c r="EK262" s="181"/>
      <c r="EL262" s="181"/>
      <c r="EM262" s="181"/>
      <c r="EN262" s="181"/>
      <c r="EO262" s="181"/>
      <c r="EP262" s="181"/>
      <c r="EQ262" s="181"/>
      <c r="ER262" s="181"/>
      <c r="ES262" s="181"/>
      <c r="ET262" s="181"/>
      <c r="EU262" s="181"/>
      <c r="EV262" s="181"/>
      <c r="EW262" s="181"/>
      <c r="EX262" s="181"/>
      <c r="EY262" s="181"/>
      <c r="EZ262" s="181"/>
      <c r="FA262" s="181"/>
      <c r="FB262" s="181"/>
      <c r="FC262" s="181"/>
      <c r="FD262" s="181"/>
      <c r="FE262" s="181"/>
      <c r="FF262" s="181"/>
      <c r="FG262" s="181"/>
      <c r="FH262" s="181"/>
      <c r="FI262" s="181"/>
      <c r="FJ262" s="181"/>
      <c r="FK262" s="181"/>
      <c r="FL262" s="181"/>
      <c r="FM262" s="181"/>
      <c r="FN262" s="181"/>
      <c r="FO262" s="181"/>
      <c r="FP262" s="181"/>
      <c r="FQ262" s="181"/>
      <c r="FR262" s="181"/>
      <c r="FS262" s="181"/>
      <c r="FT262" s="181"/>
      <c r="FU262" s="181"/>
      <c r="FV262" s="181"/>
      <c r="FW262" s="181"/>
      <c r="FX262" s="181"/>
      <c r="FY262" s="181"/>
      <c r="FZ262" s="181"/>
      <c r="GA262" s="181"/>
      <c r="GB262" s="181"/>
      <c r="GC262" s="181"/>
      <c r="GD262" s="181"/>
      <c r="GE262" s="181"/>
      <c r="GF262" s="181"/>
      <c r="GG262" s="181"/>
      <c r="GH262" s="181"/>
      <c r="GI262" s="181"/>
      <c r="GJ262" s="181"/>
      <c r="GK262" s="181"/>
      <c r="GL262" s="181"/>
      <c r="GM262" s="181"/>
      <c r="GN262" s="181"/>
      <c r="GO262" s="181"/>
      <c r="GP262" s="181"/>
      <c r="GQ262" s="181"/>
      <c r="GR262" s="181"/>
      <c r="GS262" s="181"/>
      <c r="GT262" s="181"/>
      <c r="GU262" s="181"/>
      <c r="GV262" s="181"/>
      <c r="GW262" s="181"/>
      <c r="GX262" s="181"/>
      <c r="GY262" s="181"/>
      <c r="GZ262" s="181"/>
      <c r="HA262" s="181"/>
      <c r="HB262" s="181"/>
      <c r="HC262" s="181"/>
      <c r="HD262" s="181"/>
      <c r="HE262" s="181"/>
      <c r="HF262" s="181"/>
      <c r="HG262" s="181"/>
      <c r="HH262" s="181"/>
      <c r="HI262" s="181"/>
      <c r="HJ262" s="181"/>
      <c r="HK262" s="181"/>
      <c r="HL262" s="181"/>
      <c r="HM262" s="181"/>
      <c r="HN262" s="181"/>
      <c r="HO262" s="181"/>
      <c r="HP262" s="181"/>
      <c r="HQ262" s="181"/>
      <c r="HR262" s="181"/>
      <c r="HS262" s="181"/>
      <c r="HT262" s="181"/>
      <c r="HU262" s="181"/>
      <c r="HV262" s="181"/>
      <c r="HW262" s="181"/>
      <c r="HX262" s="181"/>
      <c r="HY262" s="181"/>
      <c r="HZ262" s="181"/>
      <c r="IA262" s="181"/>
      <c r="IB262" s="181"/>
      <c r="IC262" s="181"/>
      <c r="ID262" s="181"/>
      <c r="IE262" s="181"/>
      <c r="IF262" s="181"/>
      <c r="IG262" s="181"/>
      <c r="IH262" s="181"/>
      <c r="II262" s="181"/>
      <c r="IJ262" s="181"/>
      <c r="IK262" s="181"/>
      <c r="IL262" s="181"/>
      <c r="IM262" s="181"/>
      <c r="IN262" s="181"/>
      <c r="IO262" s="181"/>
      <c r="IP262" s="181"/>
      <c r="IQ262" s="181"/>
      <c r="IR262" s="181"/>
      <c r="IS262" s="181"/>
      <c r="IT262" s="181"/>
    </row>
    <row r="263" s="126" customFormat="true" ht="19.5" hidden="false" customHeight="true" outlineLevel="0" collapsed="false">
      <c r="A263" s="3"/>
      <c r="B263" s="31" t="s">
        <v>347</v>
      </c>
      <c r="C263" s="170" t="s">
        <v>667</v>
      </c>
      <c r="D263" s="170" t="s">
        <v>108</v>
      </c>
      <c r="E263" s="170" t="s">
        <v>103</v>
      </c>
      <c r="F263" s="35" t="s">
        <v>348</v>
      </c>
      <c r="G263" s="100"/>
      <c r="H263" s="87" t="n">
        <f aca="false">SUM(H264)</f>
        <v>0</v>
      </c>
      <c r="I263" s="87" t="n">
        <f aca="false">SUM(I264)</f>
        <v>0</v>
      </c>
      <c r="J263" s="87" t="n">
        <f aca="false">SUM(J264)</f>
        <v>1000000</v>
      </c>
      <c r="K263" s="190"/>
      <c r="L263" s="177"/>
      <c r="M263" s="177"/>
      <c r="N263" s="177"/>
      <c r="O263" s="177"/>
      <c r="P263" s="177"/>
      <c r="Q263" s="177"/>
      <c r="R263" s="181"/>
      <c r="S263" s="181"/>
      <c r="T263" s="181"/>
      <c r="U263" s="181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81"/>
      <c r="AU263" s="181"/>
      <c r="AV263" s="181"/>
      <c r="AW263" s="181"/>
      <c r="AX263" s="181"/>
      <c r="AY263" s="181"/>
      <c r="AZ263" s="181"/>
      <c r="BA263" s="181"/>
      <c r="BB263" s="181"/>
      <c r="BC263" s="181"/>
      <c r="BD263" s="181"/>
      <c r="BE263" s="181"/>
      <c r="BF263" s="181"/>
      <c r="BG263" s="181"/>
      <c r="BH263" s="181"/>
      <c r="BI263" s="181"/>
      <c r="BJ263" s="181"/>
      <c r="BK263" s="181"/>
      <c r="BL263" s="181"/>
      <c r="BM263" s="181"/>
      <c r="BN263" s="181"/>
      <c r="BO263" s="181"/>
      <c r="BP263" s="181"/>
      <c r="BQ263" s="181"/>
      <c r="BR263" s="181"/>
      <c r="BS263" s="181"/>
      <c r="BT263" s="181"/>
      <c r="BU263" s="181"/>
      <c r="BV263" s="181"/>
      <c r="BW263" s="181"/>
      <c r="BX263" s="181"/>
      <c r="BY263" s="181"/>
      <c r="BZ263" s="181"/>
      <c r="CA263" s="181"/>
      <c r="CB263" s="181"/>
      <c r="CC263" s="181"/>
      <c r="CD263" s="181"/>
      <c r="CE263" s="181"/>
      <c r="CF263" s="181"/>
      <c r="CG263" s="181"/>
      <c r="CH263" s="181"/>
      <c r="CI263" s="181"/>
      <c r="CJ263" s="181"/>
      <c r="CK263" s="181"/>
      <c r="CL263" s="181"/>
      <c r="CM263" s="181"/>
      <c r="CN263" s="181"/>
      <c r="CO263" s="181"/>
      <c r="CP263" s="181"/>
      <c r="CQ263" s="181"/>
      <c r="CR263" s="181"/>
      <c r="CS263" s="181"/>
      <c r="CT263" s="181"/>
      <c r="CU263" s="181"/>
      <c r="CV263" s="181"/>
      <c r="CW263" s="181"/>
      <c r="CX263" s="181"/>
      <c r="CY263" s="181"/>
      <c r="CZ263" s="181"/>
      <c r="DA263" s="181"/>
      <c r="DB263" s="181"/>
      <c r="DC263" s="181"/>
      <c r="DD263" s="181"/>
      <c r="DE263" s="181"/>
      <c r="DF263" s="181"/>
      <c r="DG263" s="181"/>
      <c r="DH263" s="181"/>
      <c r="DI263" s="181"/>
      <c r="DJ263" s="181"/>
      <c r="DK263" s="181"/>
      <c r="DL263" s="181"/>
      <c r="DM263" s="181"/>
      <c r="DN263" s="181"/>
      <c r="DO263" s="181"/>
      <c r="DP263" s="181"/>
      <c r="DQ263" s="181"/>
      <c r="DR263" s="181"/>
      <c r="DS263" s="181"/>
      <c r="DT263" s="181"/>
      <c r="DU263" s="181"/>
      <c r="DV263" s="181"/>
      <c r="DW263" s="181"/>
      <c r="DX263" s="181"/>
      <c r="DY263" s="181"/>
      <c r="DZ263" s="181"/>
      <c r="EA263" s="181"/>
      <c r="EB263" s="181"/>
      <c r="EC263" s="181"/>
      <c r="ED263" s="181"/>
      <c r="EE263" s="181"/>
      <c r="EF263" s="181"/>
      <c r="EG263" s="181"/>
      <c r="EH263" s="181"/>
      <c r="EI263" s="181"/>
      <c r="EJ263" s="181"/>
      <c r="EK263" s="181"/>
      <c r="EL263" s="181"/>
      <c r="EM263" s="181"/>
      <c r="EN263" s="181"/>
      <c r="EO263" s="181"/>
      <c r="EP263" s="181"/>
      <c r="EQ263" s="181"/>
      <c r="ER263" s="181"/>
      <c r="ES263" s="181"/>
      <c r="ET263" s="181"/>
      <c r="EU263" s="181"/>
      <c r="EV263" s="181"/>
      <c r="EW263" s="181"/>
      <c r="EX263" s="181"/>
      <c r="EY263" s="181"/>
      <c r="EZ263" s="181"/>
      <c r="FA263" s="181"/>
      <c r="FB263" s="181"/>
      <c r="FC263" s="181"/>
      <c r="FD263" s="181"/>
      <c r="FE263" s="181"/>
      <c r="FF263" s="181"/>
      <c r="FG263" s="181"/>
      <c r="FH263" s="181"/>
      <c r="FI263" s="181"/>
      <c r="FJ263" s="181"/>
      <c r="FK263" s="181"/>
      <c r="FL263" s="181"/>
      <c r="FM263" s="181"/>
      <c r="FN263" s="181"/>
      <c r="FO263" s="181"/>
      <c r="FP263" s="181"/>
      <c r="FQ263" s="181"/>
      <c r="FR263" s="181"/>
      <c r="FS263" s="181"/>
      <c r="FT263" s="181"/>
      <c r="FU263" s="181"/>
      <c r="FV263" s="181"/>
      <c r="FW263" s="181"/>
      <c r="FX263" s="181"/>
      <c r="FY263" s="181"/>
      <c r="FZ263" s="181"/>
      <c r="GA263" s="181"/>
      <c r="GB263" s="181"/>
      <c r="GC263" s="181"/>
      <c r="GD263" s="181"/>
      <c r="GE263" s="181"/>
      <c r="GF263" s="181"/>
      <c r="GG263" s="181"/>
      <c r="GH263" s="181"/>
      <c r="GI263" s="181"/>
      <c r="GJ263" s="181"/>
      <c r="GK263" s="181"/>
      <c r="GL263" s="181"/>
      <c r="GM263" s="181"/>
      <c r="GN263" s="181"/>
      <c r="GO263" s="181"/>
      <c r="GP263" s="181"/>
      <c r="GQ263" s="181"/>
      <c r="GR263" s="181"/>
      <c r="GS263" s="181"/>
      <c r="GT263" s="181"/>
      <c r="GU263" s="181"/>
      <c r="GV263" s="181"/>
      <c r="GW263" s="181"/>
      <c r="GX263" s="181"/>
      <c r="GY263" s="181"/>
      <c r="GZ263" s="181"/>
      <c r="HA263" s="181"/>
      <c r="HB263" s="181"/>
      <c r="HC263" s="181"/>
      <c r="HD263" s="181"/>
      <c r="HE263" s="181"/>
      <c r="HF263" s="181"/>
      <c r="HG263" s="181"/>
      <c r="HH263" s="181"/>
      <c r="HI263" s="181"/>
      <c r="HJ263" s="181"/>
      <c r="HK263" s="181"/>
      <c r="HL263" s="181"/>
      <c r="HM263" s="181"/>
      <c r="HN263" s="181"/>
      <c r="HO263" s="181"/>
      <c r="HP263" s="181"/>
      <c r="HQ263" s="181"/>
      <c r="HR263" s="181"/>
      <c r="HS263" s="181"/>
      <c r="HT263" s="181"/>
      <c r="HU263" s="181"/>
      <c r="HV263" s="181"/>
      <c r="HW263" s="181"/>
      <c r="HX263" s="181"/>
      <c r="HY263" s="181"/>
      <c r="HZ263" s="181"/>
      <c r="IA263" s="181"/>
      <c r="IB263" s="181"/>
      <c r="IC263" s="181"/>
      <c r="ID263" s="181"/>
      <c r="IE263" s="181"/>
      <c r="IF263" s="181"/>
      <c r="IG263" s="181"/>
      <c r="IH263" s="181"/>
      <c r="II263" s="181"/>
      <c r="IJ263" s="181"/>
      <c r="IK263" s="181"/>
      <c r="IL263" s="181"/>
      <c r="IM263" s="181"/>
      <c r="IN263" s="181"/>
      <c r="IO263" s="181"/>
      <c r="IP263" s="181"/>
      <c r="IQ263" s="181"/>
      <c r="IR263" s="181"/>
      <c r="IS263" s="181"/>
      <c r="IT263" s="181"/>
    </row>
    <row r="264" s="126" customFormat="true" ht="30.75" hidden="false" customHeight="true" outlineLevel="0" collapsed="false">
      <c r="A264" s="3"/>
      <c r="B264" s="31" t="s">
        <v>41</v>
      </c>
      <c r="C264" s="170" t="s">
        <v>667</v>
      </c>
      <c r="D264" s="170" t="s">
        <v>108</v>
      </c>
      <c r="E264" s="170" t="s">
        <v>103</v>
      </c>
      <c r="F264" s="35" t="s">
        <v>348</v>
      </c>
      <c r="G264" s="100" t="s">
        <v>240</v>
      </c>
      <c r="H264" s="87"/>
      <c r="I264" s="87"/>
      <c r="J264" s="87" t="n">
        <v>1000000</v>
      </c>
      <c r="K264" s="190"/>
      <c r="L264" s="177"/>
      <c r="M264" s="177"/>
      <c r="N264" s="177"/>
      <c r="O264" s="177"/>
      <c r="P264" s="177"/>
      <c r="Q264" s="177"/>
      <c r="R264" s="181"/>
      <c r="S264" s="181"/>
      <c r="T264" s="181"/>
      <c r="U264" s="181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81"/>
      <c r="AU264" s="181"/>
      <c r="AV264" s="181"/>
      <c r="AW264" s="181"/>
      <c r="AX264" s="181"/>
      <c r="AY264" s="181"/>
      <c r="AZ264" s="181"/>
      <c r="BA264" s="181"/>
      <c r="BB264" s="181"/>
      <c r="BC264" s="181"/>
      <c r="BD264" s="181"/>
      <c r="BE264" s="181"/>
      <c r="BF264" s="181"/>
      <c r="BG264" s="181"/>
      <c r="BH264" s="181"/>
      <c r="BI264" s="181"/>
      <c r="BJ264" s="181"/>
      <c r="BK264" s="181"/>
      <c r="BL264" s="181"/>
      <c r="BM264" s="181"/>
      <c r="BN264" s="181"/>
      <c r="BO264" s="181"/>
      <c r="BP264" s="181"/>
      <c r="BQ264" s="181"/>
      <c r="BR264" s="181"/>
      <c r="BS264" s="181"/>
      <c r="BT264" s="181"/>
      <c r="BU264" s="181"/>
      <c r="BV264" s="181"/>
      <c r="BW264" s="181"/>
      <c r="BX264" s="181"/>
      <c r="BY264" s="181"/>
      <c r="BZ264" s="181"/>
      <c r="CA264" s="181"/>
      <c r="CB264" s="181"/>
      <c r="CC264" s="181"/>
      <c r="CD264" s="181"/>
      <c r="CE264" s="181"/>
      <c r="CF264" s="181"/>
      <c r="CG264" s="181"/>
      <c r="CH264" s="181"/>
      <c r="CI264" s="181"/>
      <c r="CJ264" s="181"/>
      <c r="CK264" s="181"/>
      <c r="CL264" s="181"/>
      <c r="CM264" s="181"/>
      <c r="CN264" s="181"/>
      <c r="CO264" s="181"/>
      <c r="CP264" s="181"/>
      <c r="CQ264" s="181"/>
      <c r="CR264" s="181"/>
      <c r="CS264" s="181"/>
      <c r="CT264" s="181"/>
      <c r="CU264" s="181"/>
      <c r="CV264" s="181"/>
      <c r="CW264" s="181"/>
      <c r="CX264" s="181"/>
      <c r="CY264" s="181"/>
      <c r="CZ264" s="181"/>
      <c r="DA264" s="181"/>
      <c r="DB264" s="181"/>
      <c r="DC264" s="181"/>
      <c r="DD264" s="181"/>
      <c r="DE264" s="181"/>
      <c r="DF264" s="181"/>
      <c r="DG264" s="181"/>
      <c r="DH264" s="181"/>
      <c r="DI264" s="181"/>
      <c r="DJ264" s="181"/>
      <c r="DK264" s="181"/>
      <c r="DL264" s="181"/>
      <c r="DM264" s="181"/>
      <c r="DN264" s="181"/>
      <c r="DO264" s="181"/>
      <c r="DP264" s="181"/>
      <c r="DQ264" s="181"/>
      <c r="DR264" s="181"/>
      <c r="DS264" s="181"/>
      <c r="DT264" s="181"/>
      <c r="DU264" s="181"/>
      <c r="DV264" s="181"/>
      <c r="DW264" s="181"/>
      <c r="DX264" s="181"/>
      <c r="DY264" s="181"/>
      <c r="DZ264" s="181"/>
      <c r="EA264" s="181"/>
      <c r="EB264" s="181"/>
      <c r="EC264" s="181"/>
      <c r="ED264" s="181"/>
      <c r="EE264" s="181"/>
      <c r="EF264" s="181"/>
      <c r="EG264" s="181"/>
      <c r="EH264" s="181"/>
      <c r="EI264" s="181"/>
      <c r="EJ264" s="181"/>
      <c r="EK264" s="181"/>
      <c r="EL264" s="181"/>
      <c r="EM264" s="181"/>
      <c r="EN264" s="181"/>
      <c r="EO264" s="181"/>
      <c r="EP264" s="181"/>
      <c r="EQ264" s="181"/>
      <c r="ER264" s="181"/>
      <c r="ES264" s="181"/>
      <c r="ET264" s="181"/>
      <c r="EU264" s="181"/>
      <c r="EV264" s="181"/>
      <c r="EW264" s="181"/>
      <c r="EX264" s="181"/>
      <c r="EY264" s="181"/>
      <c r="EZ264" s="181"/>
      <c r="FA264" s="181"/>
      <c r="FB264" s="181"/>
      <c r="FC264" s="181"/>
      <c r="FD264" s="181"/>
      <c r="FE264" s="181"/>
      <c r="FF264" s="181"/>
      <c r="FG264" s="181"/>
      <c r="FH264" s="181"/>
      <c r="FI264" s="181"/>
      <c r="FJ264" s="181"/>
      <c r="FK264" s="181"/>
      <c r="FL264" s="181"/>
      <c r="FM264" s="181"/>
      <c r="FN264" s="181"/>
      <c r="FO264" s="181"/>
      <c r="FP264" s="181"/>
      <c r="FQ264" s="181"/>
      <c r="FR264" s="181"/>
      <c r="FS264" s="181"/>
      <c r="FT264" s="181"/>
      <c r="FU264" s="181"/>
      <c r="FV264" s="181"/>
      <c r="FW264" s="181"/>
      <c r="FX264" s="181"/>
      <c r="FY264" s="181"/>
      <c r="FZ264" s="181"/>
      <c r="GA264" s="181"/>
      <c r="GB264" s="181"/>
      <c r="GC264" s="181"/>
      <c r="GD264" s="181"/>
      <c r="GE264" s="181"/>
      <c r="GF264" s="181"/>
      <c r="GG264" s="181"/>
      <c r="GH264" s="181"/>
      <c r="GI264" s="181"/>
      <c r="GJ264" s="181"/>
      <c r="GK264" s="181"/>
      <c r="GL264" s="181"/>
      <c r="GM264" s="181"/>
      <c r="GN264" s="181"/>
      <c r="GO264" s="181"/>
      <c r="GP264" s="181"/>
      <c r="GQ264" s="181"/>
      <c r="GR264" s="181"/>
      <c r="GS264" s="181"/>
      <c r="GT264" s="181"/>
      <c r="GU264" s="181"/>
      <c r="GV264" s="181"/>
      <c r="GW264" s="181"/>
      <c r="GX264" s="181"/>
      <c r="GY264" s="181"/>
      <c r="GZ264" s="181"/>
      <c r="HA264" s="181"/>
      <c r="HB264" s="181"/>
      <c r="HC264" s="181"/>
      <c r="HD264" s="181"/>
      <c r="HE264" s="181"/>
      <c r="HF264" s="181"/>
      <c r="HG264" s="181"/>
      <c r="HH264" s="181"/>
      <c r="HI264" s="181"/>
      <c r="HJ264" s="181"/>
      <c r="HK264" s="181"/>
      <c r="HL264" s="181"/>
      <c r="HM264" s="181"/>
      <c r="HN264" s="181"/>
      <c r="HO264" s="181"/>
      <c r="HP264" s="181"/>
      <c r="HQ264" s="181"/>
      <c r="HR264" s="181"/>
      <c r="HS264" s="181"/>
      <c r="HT264" s="181"/>
      <c r="HU264" s="181"/>
      <c r="HV264" s="181"/>
      <c r="HW264" s="181"/>
      <c r="HX264" s="181"/>
      <c r="HY264" s="181"/>
      <c r="HZ264" s="181"/>
      <c r="IA264" s="181"/>
      <c r="IB264" s="181"/>
      <c r="IC264" s="181"/>
      <c r="ID264" s="181"/>
      <c r="IE264" s="181"/>
      <c r="IF264" s="181"/>
      <c r="IG264" s="181"/>
      <c r="IH264" s="181"/>
      <c r="II264" s="181"/>
      <c r="IJ264" s="181"/>
      <c r="IK264" s="181"/>
      <c r="IL264" s="181"/>
      <c r="IM264" s="181"/>
      <c r="IN264" s="181"/>
      <c r="IO264" s="181"/>
      <c r="IP264" s="181"/>
      <c r="IQ264" s="181"/>
      <c r="IR264" s="181"/>
      <c r="IS264" s="181"/>
      <c r="IT264" s="181"/>
    </row>
    <row r="265" s="169" customFormat="true" ht="20.25" hidden="false" customHeight="true" outlineLevel="0" collapsed="false">
      <c r="A265" s="37"/>
      <c r="B265" s="97" t="s">
        <v>349</v>
      </c>
      <c r="C265" s="163" t="s">
        <v>667</v>
      </c>
      <c r="D265" s="163" t="s">
        <v>350</v>
      </c>
      <c r="E265" s="163"/>
      <c r="F265" s="24"/>
      <c r="G265" s="164"/>
      <c r="H265" s="86" t="n">
        <f aca="false">SUM(H266)</f>
        <v>609224</v>
      </c>
      <c r="I265" s="86" t="n">
        <f aca="false">SUM(I266)</f>
        <v>0</v>
      </c>
      <c r="J265" s="86" t="n">
        <f aca="false">SUM(J266)</f>
        <v>0</v>
      </c>
      <c r="K265" s="222"/>
      <c r="L265" s="167"/>
      <c r="M265" s="167"/>
      <c r="N265" s="167"/>
      <c r="O265" s="167"/>
      <c r="P265" s="167"/>
      <c r="Q265" s="167"/>
      <c r="R265" s="199"/>
      <c r="S265" s="199"/>
      <c r="T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/>
      <c r="AH265" s="199"/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  <c r="BI265" s="199"/>
      <c r="BJ265" s="199"/>
      <c r="BK265" s="199"/>
      <c r="BL265" s="199"/>
      <c r="BM265" s="199"/>
      <c r="BN265" s="199"/>
      <c r="BO265" s="199"/>
      <c r="BP265" s="199"/>
      <c r="BQ265" s="199"/>
      <c r="BR265" s="199"/>
      <c r="BS265" s="199"/>
      <c r="BT265" s="199"/>
      <c r="BU265" s="199"/>
      <c r="BV265" s="199"/>
      <c r="BW265" s="199"/>
      <c r="BX265" s="199"/>
      <c r="BY265" s="199"/>
      <c r="BZ265" s="199"/>
      <c r="CA265" s="199"/>
      <c r="CB265" s="199"/>
      <c r="CC265" s="199"/>
      <c r="CD265" s="199"/>
      <c r="CE265" s="199"/>
      <c r="CF265" s="199"/>
      <c r="CG265" s="199"/>
      <c r="CH265" s="199"/>
      <c r="CI265" s="199"/>
      <c r="CJ265" s="199"/>
      <c r="CK265" s="199"/>
      <c r="CL265" s="199"/>
      <c r="CM265" s="199"/>
      <c r="CN265" s="199"/>
      <c r="CO265" s="199"/>
      <c r="CP265" s="199"/>
      <c r="CQ265" s="199"/>
      <c r="CR265" s="199"/>
      <c r="CS265" s="199"/>
      <c r="CT265" s="199"/>
      <c r="CU265" s="199"/>
      <c r="CV265" s="199"/>
      <c r="CW265" s="199"/>
      <c r="CX265" s="199"/>
      <c r="CY265" s="199"/>
      <c r="CZ265" s="199"/>
      <c r="DA265" s="199"/>
      <c r="DB265" s="199"/>
      <c r="DC265" s="199"/>
      <c r="DD265" s="199"/>
      <c r="DE265" s="199"/>
      <c r="DF265" s="199"/>
      <c r="DG265" s="199"/>
      <c r="DH265" s="199"/>
      <c r="DI265" s="199"/>
      <c r="DJ265" s="199"/>
      <c r="DK265" s="199"/>
      <c r="DL265" s="199"/>
      <c r="DM265" s="199"/>
      <c r="DN265" s="199"/>
      <c r="DO265" s="199"/>
      <c r="DP265" s="199"/>
      <c r="DQ265" s="199"/>
      <c r="DR265" s="199"/>
      <c r="DS265" s="199"/>
      <c r="DT265" s="199"/>
      <c r="DU265" s="199"/>
      <c r="DV265" s="199"/>
      <c r="DW265" s="199"/>
      <c r="DX265" s="199"/>
      <c r="DY265" s="199"/>
      <c r="DZ265" s="199"/>
      <c r="EA265" s="199"/>
      <c r="EB265" s="199"/>
      <c r="EC265" s="199"/>
      <c r="ED265" s="199"/>
      <c r="EE265" s="199"/>
      <c r="EF265" s="199"/>
      <c r="EG265" s="199"/>
      <c r="EH265" s="199"/>
      <c r="EI265" s="199"/>
      <c r="EJ265" s="199"/>
      <c r="EK265" s="199"/>
      <c r="EL265" s="199"/>
      <c r="EM265" s="199"/>
      <c r="EN265" s="199"/>
      <c r="EO265" s="199"/>
      <c r="EP265" s="199"/>
      <c r="EQ265" s="199"/>
      <c r="ER265" s="199"/>
      <c r="ES265" s="199"/>
      <c r="ET265" s="199"/>
      <c r="EU265" s="199"/>
      <c r="EV265" s="199"/>
      <c r="EW265" s="199"/>
      <c r="EX265" s="199"/>
      <c r="EY265" s="199"/>
      <c r="EZ265" s="199"/>
      <c r="FA265" s="199"/>
      <c r="FB265" s="199"/>
      <c r="FC265" s="199"/>
      <c r="FD265" s="199"/>
      <c r="FE265" s="199"/>
      <c r="FF265" s="199"/>
      <c r="FG265" s="199"/>
      <c r="FH265" s="199"/>
      <c r="FI265" s="199"/>
      <c r="FJ265" s="199"/>
      <c r="FK265" s="199"/>
      <c r="FL265" s="199"/>
      <c r="FM265" s="199"/>
      <c r="FN265" s="199"/>
      <c r="FO265" s="199"/>
      <c r="FP265" s="199"/>
      <c r="FQ265" s="199"/>
      <c r="FR265" s="199"/>
      <c r="FS265" s="199"/>
      <c r="FT265" s="199"/>
      <c r="FU265" s="199"/>
      <c r="FV265" s="199"/>
      <c r="FW265" s="199"/>
      <c r="FX265" s="199"/>
      <c r="FY265" s="199"/>
      <c r="FZ265" s="199"/>
      <c r="GA265" s="199"/>
      <c r="GB265" s="199"/>
      <c r="GC265" s="199"/>
      <c r="GD265" s="199"/>
      <c r="GE265" s="199"/>
      <c r="GF265" s="199"/>
      <c r="GG265" s="199"/>
      <c r="GH265" s="199"/>
      <c r="GI265" s="199"/>
      <c r="GJ265" s="199"/>
      <c r="GK265" s="199"/>
      <c r="GL265" s="199"/>
      <c r="GM265" s="199"/>
      <c r="GN265" s="199"/>
      <c r="GO265" s="199"/>
      <c r="GP265" s="199"/>
      <c r="GQ265" s="199"/>
      <c r="GR265" s="199"/>
      <c r="GS265" s="199"/>
      <c r="GT265" s="199"/>
      <c r="GU265" s="199"/>
      <c r="GV265" s="199"/>
      <c r="GW265" s="199"/>
      <c r="GX265" s="199"/>
      <c r="GY265" s="199"/>
      <c r="GZ265" s="199"/>
      <c r="HA265" s="199"/>
      <c r="HB265" s="199"/>
      <c r="HC265" s="199"/>
      <c r="HD265" s="199"/>
      <c r="HE265" s="199"/>
      <c r="HF265" s="199"/>
      <c r="HG265" s="199"/>
      <c r="HH265" s="199"/>
      <c r="HI265" s="199"/>
      <c r="HJ265" s="199"/>
      <c r="HK265" s="199"/>
      <c r="HL265" s="199"/>
      <c r="HM265" s="199"/>
      <c r="HN265" s="199"/>
      <c r="HO265" s="199"/>
      <c r="HP265" s="199"/>
      <c r="HQ265" s="199"/>
      <c r="HR265" s="199"/>
      <c r="HS265" s="199"/>
      <c r="HT265" s="199"/>
      <c r="HU265" s="199"/>
      <c r="HV265" s="199"/>
      <c r="HW265" s="199"/>
      <c r="HX265" s="199"/>
      <c r="HY265" s="199"/>
      <c r="HZ265" s="199"/>
      <c r="IA265" s="199"/>
      <c r="IB265" s="199"/>
      <c r="IC265" s="199"/>
      <c r="ID265" s="199"/>
      <c r="IE265" s="199"/>
      <c r="IF265" s="199"/>
      <c r="IG265" s="199"/>
      <c r="IH265" s="199"/>
      <c r="II265" s="199"/>
      <c r="IJ265" s="199"/>
      <c r="IK265" s="199"/>
      <c r="IL265" s="199"/>
      <c r="IM265" s="199"/>
      <c r="IN265" s="199"/>
      <c r="IO265" s="199"/>
      <c r="IP265" s="199"/>
      <c r="IQ265" s="199"/>
      <c r="IR265" s="199"/>
      <c r="IS265" s="199"/>
      <c r="IT265" s="199"/>
    </row>
    <row r="266" s="169" customFormat="true" ht="20.25" hidden="false" customHeight="true" outlineLevel="0" collapsed="false">
      <c r="A266" s="37"/>
      <c r="B266" s="97" t="s">
        <v>696</v>
      </c>
      <c r="C266" s="163" t="s">
        <v>667</v>
      </c>
      <c r="D266" s="163" t="s">
        <v>350</v>
      </c>
      <c r="E266" s="163" t="s">
        <v>350</v>
      </c>
      <c r="F266" s="147"/>
      <c r="G266" s="164"/>
      <c r="H266" s="86" t="n">
        <f aca="false">SUM(H267)</f>
        <v>609224</v>
      </c>
      <c r="I266" s="86" t="n">
        <f aca="false">SUM(I267)</f>
        <v>0</v>
      </c>
      <c r="J266" s="86" t="n">
        <f aca="false">SUM(J267)</f>
        <v>0</v>
      </c>
      <c r="K266" s="222"/>
      <c r="L266" s="167"/>
      <c r="M266" s="167"/>
      <c r="N266" s="167"/>
      <c r="O266" s="167"/>
      <c r="P266" s="167"/>
      <c r="Q266" s="167"/>
      <c r="R266" s="199"/>
      <c r="S266" s="199"/>
      <c r="T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D266" s="199"/>
      <c r="AE266" s="199"/>
      <c r="AF266" s="199"/>
      <c r="AG266" s="199"/>
      <c r="AH266" s="199"/>
      <c r="AI266" s="199"/>
      <c r="AJ266" s="199"/>
      <c r="AK266" s="199"/>
      <c r="AL266" s="199"/>
      <c r="AM266" s="199"/>
      <c r="AN266" s="199"/>
      <c r="AO266" s="199"/>
      <c r="AP266" s="199"/>
      <c r="AQ266" s="199"/>
      <c r="AR266" s="199"/>
      <c r="AS266" s="199"/>
      <c r="AT266" s="199"/>
      <c r="AU266" s="199"/>
      <c r="AV266" s="199"/>
      <c r="AW266" s="199"/>
      <c r="AX266" s="199"/>
      <c r="AY266" s="199"/>
      <c r="AZ266" s="199"/>
      <c r="BA266" s="199"/>
      <c r="BB266" s="199"/>
      <c r="BC266" s="199"/>
      <c r="BD266" s="199"/>
      <c r="BE266" s="199"/>
      <c r="BF266" s="199"/>
      <c r="BG266" s="199"/>
      <c r="BH266" s="199"/>
      <c r="BI266" s="199"/>
      <c r="BJ266" s="199"/>
      <c r="BK266" s="199"/>
      <c r="BL266" s="199"/>
      <c r="BM266" s="199"/>
      <c r="BN266" s="199"/>
      <c r="BO266" s="199"/>
      <c r="BP266" s="199"/>
      <c r="BQ266" s="199"/>
      <c r="BR266" s="199"/>
      <c r="BS266" s="199"/>
      <c r="BT266" s="199"/>
      <c r="BU266" s="199"/>
      <c r="BV266" s="199"/>
      <c r="BW266" s="199"/>
      <c r="BX266" s="199"/>
      <c r="BY266" s="199"/>
      <c r="BZ266" s="199"/>
      <c r="CA266" s="199"/>
      <c r="CB266" s="199"/>
      <c r="CC266" s="199"/>
      <c r="CD266" s="199"/>
      <c r="CE266" s="199"/>
      <c r="CF266" s="199"/>
      <c r="CG266" s="199"/>
      <c r="CH266" s="199"/>
      <c r="CI266" s="199"/>
      <c r="CJ266" s="199"/>
      <c r="CK266" s="199"/>
      <c r="CL266" s="199"/>
      <c r="CM266" s="199"/>
      <c r="CN266" s="199"/>
      <c r="CO266" s="199"/>
      <c r="CP266" s="199"/>
      <c r="CQ266" s="199"/>
      <c r="CR266" s="199"/>
      <c r="CS266" s="199"/>
      <c r="CT266" s="199"/>
      <c r="CU266" s="199"/>
      <c r="CV266" s="199"/>
      <c r="CW266" s="199"/>
      <c r="CX266" s="199"/>
      <c r="CY266" s="199"/>
      <c r="CZ266" s="199"/>
      <c r="DA266" s="199"/>
      <c r="DB266" s="199"/>
      <c r="DC266" s="199"/>
      <c r="DD266" s="199"/>
      <c r="DE266" s="199"/>
      <c r="DF266" s="199"/>
      <c r="DG266" s="199"/>
      <c r="DH266" s="199"/>
      <c r="DI266" s="199"/>
      <c r="DJ266" s="199"/>
      <c r="DK266" s="199"/>
      <c r="DL266" s="199"/>
      <c r="DM266" s="199"/>
      <c r="DN266" s="199"/>
      <c r="DO266" s="199"/>
      <c r="DP266" s="199"/>
      <c r="DQ266" s="199"/>
      <c r="DR266" s="199"/>
      <c r="DS266" s="199"/>
      <c r="DT266" s="199"/>
      <c r="DU266" s="199"/>
      <c r="DV266" s="199"/>
      <c r="DW266" s="199"/>
      <c r="DX266" s="199"/>
      <c r="DY266" s="199"/>
      <c r="DZ266" s="199"/>
      <c r="EA266" s="199"/>
      <c r="EB266" s="199"/>
      <c r="EC266" s="199"/>
      <c r="ED266" s="199"/>
      <c r="EE266" s="199"/>
      <c r="EF266" s="199"/>
      <c r="EG266" s="199"/>
      <c r="EH266" s="199"/>
      <c r="EI266" s="199"/>
      <c r="EJ266" s="199"/>
      <c r="EK266" s="199"/>
      <c r="EL266" s="199"/>
      <c r="EM266" s="199"/>
      <c r="EN266" s="199"/>
      <c r="EO266" s="199"/>
      <c r="EP266" s="199"/>
      <c r="EQ266" s="199"/>
      <c r="ER266" s="199"/>
      <c r="ES266" s="199"/>
      <c r="ET266" s="199"/>
      <c r="EU266" s="199"/>
      <c r="EV266" s="199"/>
      <c r="EW266" s="199"/>
      <c r="EX266" s="199"/>
      <c r="EY266" s="199"/>
      <c r="EZ266" s="199"/>
      <c r="FA266" s="199"/>
      <c r="FB266" s="199"/>
      <c r="FC266" s="199"/>
      <c r="FD266" s="199"/>
      <c r="FE266" s="199"/>
      <c r="FF266" s="199"/>
      <c r="FG266" s="199"/>
      <c r="FH266" s="199"/>
      <c r="FI266" s="199"/>
      <c r="FJ266" s="199"/>
      <c r="FK266" s="199"/>
      <c r="FL266" s="199"/>
      <c r="FM266" s="199"/>
      <c r="FN266" s="199"/>
      <c r="FO266" s="199"/>
      <c r="FP266" s="199"/>
      <c r="FQ266" s="199"/>
      <c r="FR266" s="199"/>
      <c r="FS266" s="199"/>
      <c r="FT266" s="199"/>
      <c r="FU266" s="199"/>
      <c r="FV266" s="199"/>
      <c r="FW266" s="199"/>
      <c r="FX266" s="199"/>
      <c r="FY266" s="199"/>
      <c r="FZ266" s="199"/>
      <c r="GA266" s="199"/>
      <c r="GB266" s="199"/>
      <c r="GC266" s="199"/>
      <c r="GD266" s="199"/>
      <c r="GE266" s="199"/>
      <c r="GF266" s="199"/>
      <c r="GG266" s="199"/>
      <c r="GH266" s="199"/>
      <c r="GI266" s="199"/>
      <c r="GJ266" s="199"/>
      <c r="GK266" s="199"/>
      <c r="GL266" s="199"/>
      <c r="GM266" s="199"/>
      <c r="GN266" s="199"/>
      <c r="GO266" s="199"/>
      <c r="GP266" s="199"/>
      <c r="GQ266" s="199"/>
      <c r="GR266" s="199"/>
      <c r="GS266" s="199"/>
      <c r="GT266" s="199"/>
      <c r="GU266" s="199"/>
      <c r="GV266" s="199"/>
      <c r="GW266" s="199"/>
      <c r="GX266" s="199"/>
      <c r="GY266" s="199"/>
      <c r="GZ266" s="199"/>
      <c r="HA266" s="199"/>
      <c r="HB266" s="199"/>
      <c r="HC266" s="199"/>
      <c r="HD266" s="199"/>
      <c r="HE266" s="199"/>
      <c r="HF266" s="199"/>
      <c r="HG266" s="199"/>
      <c r="HH266" s="199"/>
      <c r="HI266" s="199"/>
      <c r="HJ266" s="199"/>
      <c r="HK266" s="199"/>
      <c r="HL266" s="199"/>
      <c r="HM266" s="199"/>
      <c r="HN266" s="199"/>
      <c r="HO266" s="199"/>
      <c r="HP266" s="199"/>
      <c r="HQ266" s="199"/>
      <c r="HR266" s="199"/>
      <c r="HS266" s="199"/>
      <c r="HT266" s="199"/>
      <c r="HU266" s="199"/>
      <c r="HV266" s="199"/>
      <c r="HW266" s="199"/>
      <c r="HX266" s="199"/>
      <c r="HY266" s="199"/>
      <c r="HZ266" s="199"/>
      <c r="IA266" s="199"/>
      <c r="IB266" s="199"/>
      <c r="IC266" s="199"/>
      <c r="ID266" s="199"/>
      <c r="IE266" s="199"/>
      <c r="IF266" s="199"/>
      <c r="IG266" s="199"/>
      <c r="IH266" s="199"/>
      <c r="II266" s="199"/>
      <c r="IJ266" s="199"/>
      <c r="IK266" s="199"/>
      <c r="IL266" s="199"/>
      <c r="IM266" s="199"/>
      <c r="IN266" s="199"/>
      <c r="IO266" s="199"/>
      <c r="IP266" s="199"/>
      <c r="IQ266" s="199"/>
      <c r="IR266" s="199"/>
      <c r="IS266" s="199"/>
      <c r="IT266" s="199"/>
    </row>
    <row r="267" s="126" customFormat="true" ht="63.75" hidden="false" customHeight="true" outlineLevel="0" collapsed="false">
      <c r="A267" s="3"/>
      <c r="B267" s="97" t="s">
        <v>464</v>
      </c>
      <c r="C267" s="170" t="s">
        <v>667</v>
      </c>
      <c r="D267" s="170" t="s">
        <v>350</v>
      </c>
      <c r="E267" s="170" t="s">
        <v>350</v>
      </c>
      <c r="F267" s="35" t="s">
        <v>627</v>
      </c>
      <c r="G267" s="100"/>
      <c r="H267" s="87" t="n">
        <f aca="false">H268</f>
        <v>609224</v>
      </c>
      <c r="I267" s="87" t="n">
        <f aca="false">I268</f>
        <v>0</v>
      </c>
      <c r="J267" s="87" t="n">
        <f aca="false">J268</f>
        <v>0</v>
      </c>
      <c r="K267" s="177"/>
      <c r="L267" s="177"/>
      <c r="M267" s="177"/>
      <c r="N267" s="131"/>
      <c r="O267" s="177"/>
      <c r="P267" s="177"/>
      <c r="Q267" s="131"/>
    </row>
    <row r="268" s="172" customFormat="true" ht="78.75" hidden="false" customHeight="true" outlineLevel="0" collapsed="false">
      <c r="A268" s="26"/>
      <c r="B268" s="224" t="s">
        <v>697</v>
      </c>
      <c r="C268" s="170" t="s">
        <v>667</v>
      </c>
      <c r="D268" s="170" t="s">
        <v>350</v>
      </c>
      <c r="E268" s="170" t="s">
        <v>350</v>
      </c>
      <c r="F268" s="35" t="s">
        <v>698</v>
      </c>
      <c r="G268" s="100"/>
      <c r="H268" s="87" t="n">
        <f aca="false">H269</f>
        <v>609224</v>
      </c>
      <c r="I268" s="87" t="n">
        <f aca="false">I269</f>
        <v>0</v>
      </c>
      <c r="J268" s="87" t="n">
        <f aca="false">J269</f>
        <v>0</v>
      </c>
      <c r="K268" s="165"/>
      <c r="L268" s="165"/>
      <c r="M268" s="165"/>
      <c r="N268" s="171"/>
      <c r="O268" s="165"/>
      <c r="P268" s="165"/>
      <c r="Q268" s="171"/>
    </row>
    <row r="269" s="172" customFormat="true" ht="30.75" hidden="false" customHeight="true" outlineLevel="0" collapsed="false">
      <c r="A269" s="26"/>
      <c r="B269" s="31" t="s">
        <v>476</v>
      </c>
      <c r="C269" s="170" t="s">
        <v>667</v>
      </c>
      <c r="D269" s="170" t="s">
        <v>350</v>
      </c>
      <c r="E269" s="170" t="s">
        <v>350</v>
      </c>
      <c r="F269" s="35" t="s">
        <v>699</v>
      </c>
      <c r="G269" s="100"/>
      <c r="H269" s="87" t="n">
        <f aca="false">H272+H270</f>
        <v>609224</v>
      </c>
      <c r="I269" s="87" t="n">
        <f aca="false">I272+I270</f>
        <v>0</v>
      </c>
      <c r="J269" s="87" t="n">
        <f aca="false">J272+J270</f>
        <v>0</v>
      </c>
      <c r="K269" s="190"/>
      <c r="L269" s="165"/>
      <c r="M269" s="165"/>
      <c r="N269" s="171"/>
      <c r="O269" s="165"/>
      <c r="P269" s="165"/>
      <c r="Q269" s="171"/>
    </row>
    <row r="270" s="172" customFormat="true" ht="20.25" hidden="false" customHeight="true" outlineLevel="0" collapsed="false">
      <c r="A270" s="26"/>
      <c r="B270" s="31" t="s">
        <v>474</v>
      </c>
      <c r="C270" s="170" t="s">
        <v>667</v>
      </c>
      <c r="D270" s="170" t="s">
        <v>350</v>
      </c>
      <c r="E270" s="170" t="s">
        <v>350</v>
      </c>
      <c r="F270" s="35" t="s">
        <v>475</v>
      </c>
      <c r="G270" s="100"/>
      <c r="H270" s="87" t="n">
        <f aca="false">SUM(H271)</f>
        <v>237597</v>
      </c>
      <c r="I270" s="87"/>
      <c r="J270" s="87"/>
      <c r="K270" s="190"/>
      <c r="L270" s="165"/>
      <c r="M270" s="165"/>
      <c r="N270" s="171"/>
      <c r="O270" s="165"/>
      <c r="P270" s="165"/>
      <c r="Q270" s="171"/>
    </row>
    <row r="271" s="172" customFormat="true" ht="23.25" hidden="false" customHeight="true" outlineLevel="0" collapsed="false">
      <c r="A271" s="26"/>
      <c r="B271" s="31" t="s">
        <v>157</v>
      </c>
      <c r="C271" s="170" t="s">
        <v>667</v>
      </c>
      <c r="D271" s="170" t="s">
        <v>350</v>
      </c>
      <c r="E271" s="170" t="s">
        <v>350</v>
      </c>
      <c r="F271" s="35" t="s">
        <v>475</v>
      </c>
      <c r="G271" s="100" t="s">
        <v>680</v>
      </c>
      <c r="H271" s="87" t="n">
        <v>237597</v>
      </c>
      <c r="I271" s="87"/>
      <c r="J271" s="87"/>
      <c r="K271" s="190"/>
      <c r="L271" s="165"/>
      <c r="M271" s="165"/>
      <c r="N271" s="171"/>
      <c r="O271" s="165"/>
      <c r="P271" s="165"/>
      <c r="Q271" s="171"/>
    </row>
    <row r="272" s="172" customFormat="true" ht="29.25" hidden="false" customHeight="true" outlineLevel="0" collapsed="false">
      <c r="A272" s="26"/>
      <c r="B272" s="31" t="s">
        <v>476</v>
      </c>
      <c r="C272" s="170" t="s">
        <v>667</v>
      </c>
      <c r="D272" s="170" t="s">
        <v>350</v>
      </c>
      <c r="E272" s="170" t="s">
        <v>350</v>
      </c>
      <c r="F272" s="35" t="s">
        <v>477</v>
      </c>
      <c r="G272" s="100"/>
      <c r="H272" s="87" t="n">
        <f aca="false">SUM(H273)</f>
        <v>371627</v>
      </c>
      <c r="I272" s="87" t="n">
        <f aca="false">SUM(I273)</f>
        <v>0</v>
      </c>
      <c r="J272" s="87" t="n">
        <f aca="false">SUM(J273)</f>
        <v>0</v>
      </c>
      <c r="K272" s="190"/>
      <c r="L272" s="165"/>
      <c r="M272" s="165"/>
      <c r="N272" s="171"/>
      <c r="O272" s="165"/>
      <c r="P272" s="165"/>
      <c r="Q272" s="171"/>
    </row>
    <row r="273" s="172" customFormat="true" ht="20.25" hidden="false" customHeight="true" outlineLevel="0" collapsed="false">
      <c r="A273" s="26"/>
      <c r="B273" s="31" t="s">
        <v>157</v>
      </c>
      <c r="C273" s="170" t="s">
        <v>667</v>
      </c>
      <c r="D273" s="170" t="s">
        <v>350</v>
      </c>
      <c r="E273" s="170" t="s">
        <v>350</v>
      </c>
      <c r="F273" s="35" t="s">
        <v>477</v>
      </c>
      <c r="G273" s="100" t="s">
        <v>680</v>
      </c>
      <c r="H273" s="87" t="n">
        <v>371627</v>
      </c>
      <c r="I273" s="87"/>
      <c r="J273" s="87"/>
      <c r="K273" s="165"/>
      <c r="L273" s="165"/>
      <c r="M273" s="165"/>
      <c r="N273" s="171"/>
      <c r="O273" s="165"/>
      <c r="P273" s="165"/>
      <c r="Q273" s="171"/>
    </row>
    <row r="274" s="169" customFormat="true" ht="21.75" hidden="false" customHeight="true" outlineLevel="0" collapsed="false">
      <c r="A274" s="37"/>
      <c r="B274" s="97" t="s">
        <v>544</v>
      </c>
      <c r="C274" s="163" t="s">
        <v>667</v>
      </c>
      <c r="D274" s="163" t="s">
        <v>207</v>
      </c>
      <c r="E274" s="163"/>
      <c r="F274" s="24"/>
      <c r="G274" s="164"/>
      <c r="H274" s="86" t="n">
        <f aca="false">H275</f>
        <v>515786</v>
      </c>
      <c r="I274" s="86" t="n">
        <f aca="false">I275</f>
        <v>229305</v>
      </c>
      <c r="J274" s="86" t="n">
        <f aca="false">J275</f>
        <v>229305</v>
      </c>
      <c r="K274" s="167"/>
      <c r="L274" s="167"/>
      <c r="M274" s="167"/>
      <c r="N274" s="168"/>
      <c r="O274" s="167"/>
      <c r="P274" s="167"/>
      <c r="Q274" s="168"/>
    </row>
    <row r="275" s="169" customFormat="true" ht="26.25" hidden="false" customHeight="true" outlineLevel="0" collapsed="false">
      <c r="A275" s="37"/>
      <c r="B275" s="97" t="s">
        <v>545</v>
      </c>
      <c r="C275" s="163" t="s">
        <v>667</v>
      </c>
      <c r="D275" s="163" t="s">
        <v>207</v>
      </c>
      <c r="E275" s="163" t="s">
        <v>350</v>
      </c>
      <c r="F275" s="24"/>
      <c r="G275" s="164"/>
      <c r="H275" s="86" t="n">
        <f aca="false">H276</f>
        <v>515786</v>
      </c>
      <c r="I275" s="86" t="n">
        <f aca="false">I276</f>
        <v>229305</v>
      </c>
      <c r="J275" s="86" t="n">
        <f aca="false">J276</f>
        <v>229305</v>
      </c>
      <c r="K275" s="167"/>
      <c r="L275" s="167"/>
      <c r="M275" s="167"/>
      <c r="N275" s="168"/>
      <c r="O275" s="167"/>
      <c r="P275" s="167"/>
      <c r="Q275" s="168"/>
    </row>
    <row r="276" s="126" customFormat="true" ht="27.75" hidden="false" customHeight="true" outlineLevel="0" collapsed="false">
      <c r="A276" s="3"/>
      <c r="B276" s="31" t="s">
        <v>184</v>
      </c>
      <c r="C276" s="170" t="s">
        <v>667</v>
      </c>
      <c r="D276" s="170" t="s">
        <v>207</v>
      </c>
      <c r="E276" s="170" t="s">
        <v>350</v>
      </c>
      <c r="F276" s="35" t="s">
        <v>91</v>
      </c>
      <c r="G276" s="100"/>
      <c r="H276" s="87" t="n">
        <f aca="false">H277</f>
        <v>515786</v>
      </c>
      <c r="I276" s="87" t="n">
        <f aca="false">I277</f>
        <v>229305</v>
      </c>
      <c r="J276" s="87" t="n">
        <f aca="false">J277</f>
        <v>229305</v>
      </c>
      <c r="K276" s="190"/>
      <c r="L276" s="177"/>
      <c r="M276" s="177"/>
      <c r="N276" s="131"/>
      <c r="O276" s="177"/>
      <c r="P276" s="177"/>
      <c r="Q276" s="131"/>
    </row>
    <row r="277" s="126" customFormat="true" ht="20.25" hidden="false" customHeight="true" outlineLevel="0" collapsed="false">
      <c r="A277" s="3"/>
      <c r="B277" s="31" t="s">
        <v>546</v>
      </c>
      <c r="C277" s="170" t="s">
        <v>667</v>
      </c>
      <c r="D277" s="170" t="s">
        <v>207</v>
      </c>
      <c r="E277" s="170" t="s">
        <v>350</v>
      </c>
      <c r="F277" s="35" t="s">
        <v>93</v>
      </c>
      <c r="G277" s="100"/>
      <c r="H277" s="87" t="n">
        <f aca="false">H278</f>
        <v>515786</v>
      </c>
      <c r="I277" s="87" t="n">
        <f aca="false">I278</f>
        <v>229305</v>
      </c>
      <c r="J277" s="87" t="n">
        <f aca="false">J278</f>
        <v>229305</v>
      </c>
      <c r="K277" s="149"/>
      <c r="L277" s="150"/>
      <c r="M277" s="150"/>
      <c r="N277" s="150"/>
      <c r="O277" s="150"/>
      <c r="P277" s="150"/>
      <c r="Q277" s="150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  <c r="EC277" s="144"/>
      <c r="ED277" s="144"/>
      <c r="EE277" s="144"/>
      <c r="EF277" s="144"/>
      <c r="EG277" s="144"/>
      <c r="EH277" s="144"/>
      <c r="EI277" s="144"/>
      <c r="EJ277" s="144"/>
      <c r="EK277" s="144"/>
      <c r="EL277" s="144"/>
      <c r="EM277" s="144"/>
      <c r="EN277" s="144"/>
      <c r="EO277" s="144"/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  <c r="GU277" s="144"/>
      <c r="GV277" s="144"/>
      <c r="GW277" s="144"/>
      <c r="GX277" s="144"/>
      <c r="GY277" s="144"/>
      <c r="GZ277" s="144"/>
      <c r="HA277" s="144"/>
      <c r="HB277" s="144"/>
      <c r="HC277" s="144"/>
      <c r="HD277" s="144"/>
      <c r="HE277" s="144"/>
      <c r="HF277" s="144"/>
      <c r="HG277" s="144"/>
      <c r="HH277" s="144"/>
      <c r="HI277" s="144"/>
      <c r="HJ277" s="144"/>
      <c r="HK277" s="144"/>
      <c r="HL277" s="144"/>
      <c r="HM277" s="144"/>
      <c r="HN277" s="144"/>
      <c r="HO277" s="144"/>
      <c r="HP277" s="144"/>
      <c r="HQ277" s="144"/>
      <c r="HR277" s="144"/>
      <c r="HS277" s="144"/>
      <c r="HT277" s="144"/>
      <c r="HU277" s="144"/>
      <c r="HV277" s="144"/>
      <c r="HW277" s="144"/>
      <c r="HX277" s="144"/>
      <c r="HY277" s="144"/>
      <c r="HZ277" s="144"/>
      <c r="IA277" s="144"/>
      <c r="IB277" s="144"/>
      <c r="IC277" s="144"/>
      <c r="ID277" s="144"/>
      <c r="IE277" s="144"/>
      <c r="IF277" s="144"/>
      <c r="IG277" s="144"/>
      <c r="IH277" s="144"/>
      <c r="II277" s="144"/>
      <c r="IJ277" s="144"/>
      <c r="IK277" s="144"/>
      <c r="IL277" s="144"/>
      <c r="IM277" s="144"/>
      <c r="IN277" s="144"/>
      <c r="IO277" s="144"/>
      <c r="IP277" s="144"/>
      <c r="IQ277" s="144"/>
      <c r="IR277" s="144"/>
      <c r="IS277" s="144"/>
      <c r="IT277" s="144"/>
    </row>
    <row r="278" s="126" customFormat="true" ht="29.25" hidden="false" customHeight="true" outlineLevel="0" collapsed="false">
      <c r="A278" s="3"/>
      <c r="B278" s="31" t="s">
        <v>547</v>
      </c>
      <c r="C278" s="170" t="s">
        <v>667</v>
      </c>
      <c r="D278" s="170" t="s">
        <v>207</v>
      </c>
      <c r="E278" s="170" t="s">
        <v>350</v>
      </c>
      <c r="F278" s="35" t="s">
        <v>548</v>
      </c>
      <c r="G278" s="100"/>
      <c r="H278" s="87" t="n">
        <f aca="false">H279</f>
        <v>515786</v>
      </c>
      <c r="I278" s="87" t="n">
        <f aca="false">I279</f>
        <v>229305</v>
      </c>
      <c r="J278" s="87" t="n">
        <f aca="false">J279</f>
        <v>229305</v>
      </c>
      <c r="K278" s="149"/>
      <c r="L278" s="150"/>
      <c r="M278" s="150"/>
      <c r="N278" s="150"/>
      <c r="O278" s="150"/>
      <c r="P278" s="150"/>
      <c r="Q278" s="150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  <c r="EC278" s="144"/>
      <c r="ED278" s="144"/>
      <c r="EE278" s="144"/>
      <c r="EF278" s="144"/>
      <c r="EG278" s="144"/>
      <c r="EH278" s="144"/>
      <c r="EI278" s="144"/>
      <c r="EJ278" s="144"/>
      <c r="EK278" s="144"/>
      <c r="EL278" s="144"/>
      <c r="EM278" s="144"/>
      <c r="EN278" s="144"/>
      <c r="EO278" s="144"/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  <c r="GU278" s="144"/>
      <c r="GV278" s="144"/>
      <c r="GW278" s="144"/>
      <c r="GX278" s="144"/>
      <c r="GY278" s="144"/>
      <c r="GZ278" s="144"/>
      <c r="HA278" s="144"/>
      <c r="HB278" s="144"/>
      <c r="HC278" s="144"/>
      <c r="HD278" s="144"/>
      <c r="HE278" s="144"/>
      <c r="HF278" s="144"/>
      <c r="HG278" s="144"/>
      <c r="HH278" s="144"/>
      <c r="HI278" s="144"/>
      <c r="HJ278" s="144"/>
      <c r="HK278" s="144"/>
      <c r="HL278" s="144"/>
      <c r="HM278" s="144"/>
      <c r="HN278" s="144"/>
      <c r="HO278" s="144"/>
      <c r="HP278" s="144"/>
      <c r="HQ278" s="144"/>
      <c r="HR278" s="144"/>
      <c r="HS278" s="144"/>
      <c r="HT278" s="144"/>
      <c r="HU278" s="144"/>
      <c r="HV278" s="144"/>
      <c r="HW278" s="144"/>
      <c r="HX278" s="144"/>
      <c r="HY278" s="144"/>
      <c r="HZ278" s="144"/>
      <c r="IA278" s="144"/>
      <c r="IB278" s="144"/>
      <c r="IC278" s="144"/>
      <c r="ID278" s="144"/>
      <c r="IE278" s="144"/>
      <c r="IF278" s="144"/>
      <c r="IG278" s="144"/>
      <c r="IH278" s="144"/>
      <c r="II278" s="144"/>
      <c r="IJ278" s="144"/>
      <c r="IK278" s="144"/>
      <c r="IL278" s="144"/>
      <c r="IM278" s="144"/>
      <c r="IN278" s="144"/>
      <c r="IO278" s="144"/>
      <c r="IP278" s="144"/>
      <c r="IQ278" s="144"/>
      <c r="IR278" s="144"/>
      <c r="IS278" s="144"/>
      <c r="IT278" s="144"/>
    </row>
    <row r="279" s="126" customFormat="true" ht="30" hidden="false" customHeight="true" outlineLevel="0" collapsed="false">
      <c r="A279" s="3"/>
      <c r="B279" s="31" t="s">
        <v>41</v>
      </c>
      <c r="C279" s="170" t="s">
        <v>667</v>
      </c>
      <c r="D279" s="170" t="s">
        <v>207</v>
      </c>
      <c r="E279" s="170" t="s">
        <v>350</v>
      </c>
      <c r="F279" s="35" t="s">
        <v>548</v>
      </c>
      <c r="G279" s="100" t="s">
        <v>240</v>
      </c>
      <c r="H279" s="87" t="n">
        <v>515786</v>
      </c>
      <c r="I279" s="87" t="n">
        <v>229305</v>
      </c>
      <c r="J279" s="87" t="n">
        <v>229305</v>
      </c>
      <c r="K279" s="149"/>
      <c r="L279" s="150"/>
      <c r="M279" s="150"/>
      <c r="N279" s="150"/>
      <c r="O279" s="150"/>
      <c r="P279" s="150"/>
      <c r="Q279" s="150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  <c r="GU279" s="144"/>
      <c r="GV279" s="144"/>
      <c r="GW279" s="144"/>
      <c r="GX279" s="144"/>
      <c r="GY279" s="144"/>
      <c r="GZ279" s="144"/>
      <c r="HA279" s="144"/>
      <c r="HB279" s="144"/>
      <c r="HC279" s="144"/>
      <c r="HD279" s="144"/>
      <c r="HE279" s="144"/>
      <c r="HF279" s="144"/>
      <c r="HG279" s="144"/>
      <c r="HH279" s="144"/>
      <c r="HI279" s="144"/>
      <c r="HJ279" s="144"/>
      <c r="HK279" s="144"/>
      <c r="HL279" s="144"/>
      <c r="HM279" s="144"/>
      <c r="HN279" s="144"/>
      <c r="HO279" s="144"/>
      <c r="HP279" s="144"/>
      <c r="HQ279" s="144"/>
      <c r="HR279" s="144"/>
      <c r="HS279" s="144"/>
      <c r="HT279" s="144"/>
      <c r="HU279" s="144"/>
      <c r="HV279" s="144"/>
      <c r="HW279" s="144"/>
      <c r="HX279" s="144"/>
      <c r="HY279" s="144"/>
      <c r="HZ279" s="144"/>
      <c r="IA279" s="144"/>
      <c r="IB279" s="144"/>
      <c r="IC279" s="144"/>
      <c r="ID279" s="144"/>
      <c r="IE279" s="144"/>
      <c r="IF279" s="144"/>
      <c r="IG279" s="144"/>
      <c r="IH279" s="144"/>
      <c r="II279" s="144"/>
      <c r="IJ279" s="144"/>
      <c r="IK279" s="144"/>
      <c r="IL279" s="144"/>
      <c r="IM279" s="144"/>
      <c r="IN279" s="144"/>
      <c r="IO279" s="144"/>
      <c r="IP279" s="144"/>
      <c r="IQ279" s="144"/>
      <c r="IR279" s="144"/>
      <c r="IS279" s="144"/>
      <c r="IT279" s="144"/>
    </row>
    <row r="280" s="169" customFormat="true" ht="15.75" hidden="false" customHeight="false" outlineLevel="0" collapsed="false">
      <c r="A280" s="37"/>
      <c r="B280" s="97" t="s">
        <v>549</v>
      </c>
      <c r="C280" s="163" t="s">
        <v>667</v>
      </c>
      <c r="D280" s="163" t="n">
        <v>10</v>
      </c>
      <c r="E280" s="163"/>
      <c r="F280" s="24"/>
      <c r="G280" s="164"/>
      <c r="H280" s="86" t="n">
        <f aca="false">SUM(H281+H287+H309+H330)</f>
        <v>54019205.23</v>
      </c>
      <c r="I280" s="86" t="n">
        <f aca="false">SUM(I281+I287+I309+I330)</f>
        <v>36599532</v>
      </c>
      <c r="J280" s="86" t="n">
        <f aca="false">SUM(J281+J287+J309+J330)</f>
        <v>36048307</v>
      </c>
      <c r="K280" s="205"/>
      <c r="L280" s="206"/>
      <c r="M280" s="206"/>
      <c r="N280" s="206"/>
      <c r="O280" s="206"/>
      <c r="P280" s="206"/>
      <c r="Q280" s="206"/>
      <c r="R280" s="180"/>
      <c r="S280" s="180"/>
      <c r="T280" s="180"/>
      <c r="U280" s="180"/>
      <c r="V280" s="180"/>
      <c r="W280" s="180"/>
      <c r="X280" s="180"/>
      <c r="Y280" s="180"/>
      <c r="Z280" s="180"/>
      <c r="AA280" s="180"/>
      <c r="AB280" s="180"/>
      <c r="AC280" s="180"/>
      <c r="AD280" s="180"/>
      <c r="AE280" s="180"/>
      <c r="AF280" s="180"/>
      <c r="AG280" s="180"/>
      <c r="AH280" s="180"/>
      <c r="AI280" s="180"/>
      <c r="AJ280" s="180"/>
      <c r="AK280" s="180"/>
      <c r="AL280" s="180"/>
      <c r="AM280" s="180"/>
      <c r="AN280" s="180"/>
      <c r="AO280" s="180"/>
      <c r="AP280" s="180"/>
      <c r="AQ280" s="180"/>
      <c r="AR280" s="180"/>
      <c r="AS280" s="180"/>
      <c r="AT280" s="180"/>
      <c r="AU280" s="180"/>
      <c r="AV280" s="180"/>
      <c r="AW280" s="180"/>
      <c r="AX280" s="180"/>
      <c r="AY280" s="180"/>
      <c r="AZ280" s="180"/>
      <c r="BA280" s="180"/>
      <c r="BB280" s="180"/>
      <c r="BC280" s="180"/>
      <c r="BD280" s="180"/>
      <c r="BE280" s="180"/>
      <c r="BF280" s="180"/>
      <c r="BG280" s="180"/>
      <c r="BH280" s="180"/>
      <c r="BI280" s="180"/>
      <c r="BJ280" s="180"/>
      <c r="BK280" s="180"/>
      <c r="BL280" s="180"/>
      <c r="BM280" s="180"/>
      <c r="BN280" s="180"/>
      <c r="BO280" s="180"/>
      <c r="BP280" s="180"/>
      <c r="BQ280" s="180"/>
      <c r="BR280" s="180"/>
      <c r="BS280" s="180"/>
      <c r="BT280" s="180"/>
      <c r="BU280" s="180"/>
      <c r="BV280" s="180"/>
      <c r="BW280" s="180"/>
      <c r="BX280" s="180"/>
      <c r="BY280" s="180"/>
      <c r="BZ280" s="180"/>
      <c r="CA280" s="180"/>
      <c r="CB280" s="180"/>
      <c r="CC280" s="180"/>
      <c r="CD280" s="180"/>
      <c r="CE280" s="180"/>
      <c r="CF280" s="180"/>
      <c r="CG280" s="180"/>
      <c r="CH280" s="180"/>
      <c r="CI280" s="180"/>
      <c r="CJ280" s="180"/>
      <c r="CK280" s="180"/>
      <c r="CL280" s="180"/>
      <c r="CM280" s="180"/>
      <c r="CN280" s="180"/>
      <c r="CO280" s="180"/>
      <c r="CP280" s="180"/>
      <c r="CQ280" s="180"/>
      <c r="CR280" s="180"/>
      <c r="CS280" s="180"/>
      <c r="CT280" s="180"/>
      <c r="CU280" s="180"/>
      <c r="CV280" s="180"/>
      <c r="CW280" s="180"/>
      <c r="CX280" s="180"/>
      <c r="CY280" s="180"/>
      <c r="CZ280" s="180"/>
      <c r="DA280" s="180"/>
      <c r="DB280" s="180"/>
      <c r="DC280" s="180"/>
      <c r="DD280" s="180"/>
      <c r="DE280" s="180"/>
      <c r="DF280" s="180"/>
      <c r="DG280" s="180"/>
      <c r="DH280" s="180"/>
      <c r="DI280" s="180"/>
      <c r="DJ280" s="180"/>
      <c r="DK280" s="180"/>
      <c r="DL280" s="180"/>
      <c r="DM280" s="180"/>
      <c r="DN280" s="180"/>
      <c r="DO280" s="180"/>
      <c r="DP280" s="180"/>
      <c r="DQ280" s="180"/>
      <c r="DR280" s="180"/>
      <c r="DS280" s="180"/>
      <c r="DT280" s="180"/>
      <c r="DU280" s="180"/>
      <c r="DV280" s="180"/>
      <c r="DW280" s="180"/>
      <c r="DX280" s="180"/>
      <c r="DY280" s="180"/>
      <c r="DZ280" s="180"/>
      <c r="EA280" s="180"/>
      <c r="EB280" s="180"/>
      <c r="EC280" s="180"/>
      <c r="ED280" s="180"/>
      <c r="EE280" s="180"/>
      <c r="EF280" s="180"/>
      <c r="EG280" s="180"/>
      <c r="EH280" s="180"/>
      <c r="EI280" s="180"/>
      <c r="EJ280" s="180"/>
      <c r="EK280" s="180"/>
      <c r="EL280" s="180"/>
      <c r="EM280" s="180"/>
      <c r="EN280" s="180"/>
      <c r="EO280" s="180"/>
      <c r="EP280" s="180"/>
      <c r="EQ280" s="180"/>
      <c r="ER280" s="180"/>
      <c r="ES280" s="180"/>
      <c r="ET280" s="180"/>
      <c r="EU280" s="180"/>
      <c r="EV280" s="180"/>
      <c r="EW280" s="180"/>
      <c r="EX280" s="180"/>
      <c r="EY280" s="180"/>
      <c r="EZ280" s="180"/>
      <c r="FA280" s="180"/>
      <c r="FB280" s="180"/>
      <c r="FC280" s="180"/>
      <c r="FD280" s="180"/>
      <c r="FE280" s="180"/>
      <c r="FF280" s="180"/>
      <c r="FG280" s="180"/>
      <c r="FH280" s="180"/>
      <c r="FI280" s="180"/>
      <c r="FJ280" s="180"/>
      <c r="FK280" s="180"/>
      <c r="FL280" s="180"/>
      <c r="FM280" s="180"/>
      <c r="FN280" s="180"/>
      <c r="FO280" s="180"/>
      <c r="FP280" s="180"/>
      <c r="FQ280" s="180"/>
      <c r="FR280" s="180"/>
      <c r="FS280" s="180"/>
      <c r="FT280" s="180"/>
      <c r="FU280" s="180"/>
      <c r="FV280" s="180"/>
      <c r="FW280" s="180"/>
      <c r="FX280" s="180"/>
      <c r="FY280" s="180"/>
      <c r="FZ280" s="180"/>
      <c r="GA280" s="180"/>
      <c r="GB280" s="180"/>
      <c r="GC280" s="180"/>
      <c r="GD280" s="180"/>
      <c r="GE280" s="180"/>
      <c r="GF280" s="180"/>
      <c r="GG280" s="180"/>
      <c r="GH280" s="180"/>
      <c r="GI280" s="180"/>
      <c r="GJ280" s="180"/>
      <c r="GK280" s="180"/>
      <c r="GL280" s="180"/>
      <c r="GM280" s="180"/>
      <c r="GN280" s="180"/>
      <c r="GO280" s="180"/>
      <c r="GP280" s="180"/>
      <c r="GQ280" s="180"/>
      <c r="GR280" s="180"/>
      <c r="GS280" s="180"/>
      <c r="GT280" s="180"/>
      <c r="GU280" s="180"/>
      <c r="GV280" s="180"/>
      <c r="GW280" s="180"/>
      <c r="GX280" s="180"/>
      <c r="GY280" s="180"/>
      <c r="GZ280" s="180"/>
      <c r="HA280" s="180"/>
      <c r="HB280" s="180"/>
      <c r="HC280" s="180"/>
      <c r="HD280" s="180"/>
      <c r="HE280" s="180"/>
      <c r="HF280" s="180"/>
      <c r="HG280" s="180"/>
      <c r="HH280" s="180"/>
      <c r="HI280" s="180"/>
      <c r="HJ280" s="180"/>
      <c r="HK280" s="180"/>
      <c r="HL280" s="180"/>
      <c r="HM280" s="180"/>
      <c r="HN280" s="180"/>
      <c r="HO280" s="180"/>
      <c r="HP280" s="180"/>
      <c r="HQ280" s="180"/>
      <c r="HR280" s="180"/>
      <c r="HS280" s="180"/>
      <c r="HT280" s="180"/>
      <c r="HU280" s="180"/>
      <c r="HV280" s="180"/>
      <c r="HW280" s="180"/>
      <c r="HX280" s="180"/>
      <c r="HY280" s="180"/>
      <c r="HZ280" s="180"/>
      <c r="IA280" s="180"/>
      <c r="IB280" s="180"/>
      <c r="IC280" s="180"/>
      <c r="ID280" s="180"/>
      <c r="IE280" s="180"/>
      <c r="IF280" s="180"/>
      <c r="IG280" s="180"/>
      <c r="IH280" s="180"/>
      <c r="II280" s="180"/>
      <c r="IJ280" s="180"/>
      <c r="IK280" s="180"/>
      <c r="IL280" s="180"/>
      <c r="IM280" s="180"/>
      <c r="IN280" s="180"/>
      <c r="IO280" s="180"/>
      <c r="IP280" s="180"/>
      <c r="IQ280" s="180"/>
      <c r="IR280" s="180"/>
      <c r="IS280" s="180"/>
      <c r="IT280" s="180"/>
    </row>
    <row r="281" s="169" customFormat="true" ht="21" hidden="false" customHeight="true" outlineLevel="0" collapsed="false">
      <c r="A281" s="37"/>
      <c r="B281" s="97" t="s">
        <v>550</v>
      </c>
      <c r="C281" s="163" t="s">
        <v>667</v>
      </c>
      <c r="D281" s="163" t="s">
        <v>217</v>
      </c>
      <c r="E281" s="163" t="s">
        <v>22</v>
      </c>
      <c r="F281" s="24"/>
      <c r="G281" s="164"/>
      <c r="H281" s="86" t="n">
        <f aca="false">SUM(H282)</f>
        <v>1379767.88</v>
      </c>
      <c r="I281" s="86" t="n">
        <f aca="false">SUM(I282)</f>
        <v>300000</v>
      </c>
      <c r="J281" s="86" t="n">
        <f aca="false">SUM(J282)</f>
        <v>300000</v>
      </c>
      <c r="K281" s="225"/>
      <c r="L281" s="179"/>
      <c r="M281" s="178"/>
      <c r="N281" s="178"/>
      <c r="O281" s="178"/>
      <c r="P281" s="178"/>
      <c r="Q281" s="178"/>
      <c r="R281" s="180"/>
      <c r="S281" s="180"/>
      <c r="T281" s="180"/>
      <c r="U281" s="180"/>
      <c r="V281" s="180"/>
      <c r="W281" s="180"/>
      <c r="X281" s="180"/>
      <c r="Y281" s="180"/>
      <c r="Z281" s="180"/>
      <c r="AA281" s="180"/>
      <c r="AB281" s="180"/>
      <c r="AC281" s="180"/>
      <c r="AD281" s="180"/>
      <c r="AE281" s="180"/>
      <c r="AF281" s="180"/>
      <c r="AG281" s="180"/>
      <c r="AH281" s="180"/>
      <c r="AI281" s="180"/>
      <c r="AJ281" s="180"/>
      <c r="AK281" s="180"/>
      <c r="AL281" s="180"/>
      <c r="AM281" s="180"/>
      <c r="AN281" s="180"/>
      <c r="AO281" s="180"/>
      <c r="AP281" s="180"/>
      <c r="AQ281" s="180"/>
      <c r="AR281" s="180"/>
      <c r="AS281" s="180"/>
      <c r="AT281" s="180"/>
      <c r="AU281" s="180"/>
      <c r="AV281" s="180"/>
      <c r="AW281" s="180"/>
      <c r="AX281" s="180"/>
      <c r="AY281" s="180"/>
      <c r="AZ281" s="180"/>
      <c r="BA281" s="180"/>
      <c r="BB281" s="180"/>
      <c r="BC281" s="180"/>
      <c r="BD281" s="180"/>
      <c r="BE281" s="180"/>
      <c r="BF281" s="180"/>
      <c r="BG281" s="180"/>
      <c r="BH281" s="180"/>
      <c r="BI281" s="180"/>
      <c r="BJ281" s="180"/>
      <c r="BK281" s="180"/>
      <c r="BL281" s="180"/>
      <c r="BM281" s="180"/>
      <c r="BN281" s="180"/>
      <c r="BO281" s="180"/>
      <c r="BP281" s="180"/>
      <c r="BQ281" s="180"/>
      <c r="BR281" s="180"/>
      <c r="BS281" s="180"/>
      <c r="BT281" s="180"/>
      <c r="BU281" s="180"/>
      <c r="BV281" s="180"/>
      <c r="BW281" s="180"/>
      <c r="BX281" s="180"/>
      <c r="BY281" s="180"/>
      <c r="BZ281" s="180"/>
      <c r="CA281" s="180"/>
      <c r="CB281" s="180"/>
      <c r="CC281" s="180"/>
      <c r="CD281" s="180"/>
      <c r="CE281" s="180"/>
      <c r="CF281" s="180"/>
      <c r="CG281" s="180"/>
      <c r="CH281" s="180"/>
      <c r="CI281" s="180"/>
      <c r="CJ281" s="180"/>
      <c r="CK281" s="180"/>
      <c r="CL281" s="180"/>
      <c r="CM281" s="180"/>
      <c r="CN281" s="180"/>
      <c r="CO281" s="180"/>
      <c r="CP281" s="180"/>
      <c r="CQ281" s="180"/>
      <c r="CR281" s="180"/>
      <c r="CS281" s="180"/>
      <c r="CT281" s="180"/>
      <c r="CU281" s="180"/>
      <c r="CV281" s="180"/>
      <c r="CW281" s="180"/>
      <c r="CX281" s="180"/>
      <c r="CY281" s="180"/>
      <c r="CZ281" s="180"/>
      <c r="DA281" s="180"/>
      <c r="DB281" s="180"/>
      <c r="DC281" s="180"/>
      <c r="DD281" s="180"/>
      <c r="DE281" s="180"/>
      <c r="DF281" s="180"/>
      <c r="DG281" s="180"/>
      <c r="DH281" s="180"/>
      <c r="DI281" s="180"/>
      <c r="DJ281" s="180"/>
      <c r="DK281" s="180"/>
      <c r="DL281" s="180"/>
      <c r="DM281" s="180"/>
      <c r="DN281" s="180"/>
      <c r="DO281" s="180"/>
      <c r="DP281" s="180"/>
      <c r="DQ281" s="180"/>
      <c r="DR281" s="180"/>
      <c r="DS281" s="180"/>
      <c r="DT281" s="180"/>
      <c r="DU281" s="180"/>
      <c r="DV281" s="180"/>
      <c r="DW281" s="180"/>
      <c r="DX281" s="180"/>
      <c r="DY281" s="180"/>
      <c r="DZ281" s="180"/>
      <c r="EA281" s="180"/>
      <c r="EB281" s="180"/>
      <c r="EC281" s="180"/>
      <c r="ED281" s="180"/>
      <c r="EE281" s="180"/>
      <c r="EF281" s="180"/>
      <c r="EG281" s="180"/>
      <c r="EH281" s="180"/>
      <c r="EI281" s="180"/>
      <c r="EJ281" s="180"/>
      <c r="EK281" s="180"/>
      <c r="EL281" s="180"/>
      <c r="EM281" s="180"/>
      <c r="EN281" s="180"/>
      <c r="EO281" s="180"/>
      <c r="EP281" s="180"/>
      <c r="EQ281" s="180"/>
      <c r="ER281" s="180"/>
      <c r="ES281" s="180"/>
      <c r="ET281" s="180"/>
      <c r="EU281" s="180"/>
      <c r="EV281" s="180"/>
      <c r="EW281" s="180"/>
      <c r="EX281" s="180"/>
      <c r="EY281" s="180"/>
      <c r="EZ281" s="180"/>
      <c r="FA281" s="180"/>
      <c r="FB281" s="180"/>
      <c r="FC281" s="180"/>
      <c r="FD281" s="180"/>
      <c r="FE281" s="180"/>
      <c r="FF281" s="180"/>
      <c r="FG281" s="180"/>
      <c r="FH281" s="180"/>
      <c r="FI281" s="180"/>
      <c r="FJ281" s="180"/>
      <c r="FK281" s="180"/>
      <c r="FL281" s="180"/>
      <c r="FM281" s="180"/>
      <c r="FN281" s="180"/>
      <c r="FO281" s="180"/>
      <c r="FP281" s="180"/>
      <c r="FQ281" s="180"/>
      <c r="FR281" s="180"/>
      <c r="FS281" s="180"/>
      <c r="FT281" s="180"/>
      <c r="FU281" s="180"/>
      <c r="FV281" s="180"/>
      <c r="FW281" s="180"/>
      <c r="FX281" s="180"/>
      <c r="FY281" s="180"/>
      <c r="FZ281" s="180"/>
      <c r="GA281" s="180"/>
      <c r="GB281" s="180"/>
      <c r="GC281" s="180"/>
      <c r="GD281" s="180"/>
      <c r="GE281" s="180"/>
      <c r="GF281" s="180"/>
      <c r="GG281" s="180"/>
      <c r="GH281" s="180"/>
      <c r="GI281" s="180"/>
      <c r="GJ281" s="180"/>
      <c r="GK281" s="180"/>
      <c r="GL281" s="180"/>
      <c r="GM281" s="180"/>
      <c r="GN281" s="180"/>
      <c r="GO281" s="180"/>
      <c r="GP281" s="180"/>
      <c r="GQ281" s="180"/>
      <c r="GR281" s="180"/>
      <c r="GS281" s="180"/>
      <c r="GT281" s="180"/>
      <c r="GU281" s="180"/>
      <c r="GV281" s="180"/>
      <c r="GW281" s="180"/>
      <c r="GX281" s="180"/>
      <c r="GY281" s="180"/>
      <c r="GZ281" s="180"/>
      <c r="HA281" s="180"/>
      <c r="HB281" s="180"/>
      <c r="HC281" s="180"/>
      <c r="HD281" s="180"/>
      <c r="HE281" s="180"/>
      <c r="HF281" s="180"/>
      <c r="HG281" s="180"/>
      <c r="HH281" s="180"/>
      <c r="HI281" s="180"/>
      <c r="HJ281" s="180"/>
      <c r="HK281" s="180"/>
      <c r="HL281" s="180"/>
      <c r="HM281" s="180"/>
      <c r="HN281" s="180"/>
      <c r="HO281" s="180"/>
      <c r="HP281" s="180"/>
      <c r="HQ281" s="180"/>
      <c r="HR281" s="180"/>
      <c r="HS281" s="180"/>
      <c r="HT281" s="180"/>
      <c r="HU281" s="180"/>
      <c r="HV281" s="180"/>
      <c r="HW281" s="180"/>
      <c r="HX281" s="180"/>
      <c r="HY281" s="180"/>
      <c r="HZ281" s="180"/>
      <c r="IA281" s="180"/>
      <c r="IB281" s="180"/>
      <c r="IC281" s="180"/>
      <c r="ID281" s="180"/>
      <c r="IE281" s="180"/>
      <c r="IF281" s="180"/>
      <c r="IG281" s="180"/>
      <c r="IH281" s="180"/>
      <c r="II281" s="180"/>
      <c r="IJ281" s="180"/>
      <c r="IK281" s="180"/>
      <c r="IL281" s="180"/>
      <c r="IM281" s="180"/>
      <c r="IN281" s="180"/>
      <c r="IO281" s="180"/>
      <c r="IP281" s="180"/>
      <c r="IQ281" s="180"/>
      <c r="IR281" s="180"/>
      <c r="IS281" s="180"/>
      <c r="IT281" s="180"/>
    </row>
    <row r="282" s="126" customFormat="true" ht="33" hidden="false" customHeight="true" outlineLevel="0" collapsed="false">
      <c r="A282" s="3"/>
      <c r="B282" s="33" t="s">
        <v>551</v>
      </c>
      <c r="C282" s="170" t="s">
        <v>667</v>
      </c>
      <c r="D282" s="170" t="s">
        <v>217</v>
      </c>
      <c r="E282" s="170" t="s">
        <v>22</v>
      </c>
      <c r="F282" s="35" t="s">
        <v>46</v>
      </c>
      <c r="G282" s="100"/>
      <c r="H282" s="87" t="n">
        <f aca="false">SUM(H283)</f>
        <v>1379767.88</v>
      </c>
      <c r="I282" s="87" t="n">
        <f aca="false">SUM(I283)</f>
        <v>300000</v>
      </c>
      <c r="J282" s="87" t="n">
        <f aca="false">SUM(J283)</f>
        <v>300000</v>
      </c>
      <c r="K282" s="226"/>
      <c r="L282" s="153"/>
      <c r="M282" s="152"/>
      <c r="N282" s="152"/>
      <c r="O282" s="152"/>
      <c r="P282" s="152"/>
      <c r="Q282" s="152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  <c r="EC282" s="144"/>
      <c r="ED282" s="144"/>
      <c r="EE282" s="144"/>
      <c r="EF282" s="144"/>
      <c r="EG282" s="144"/>
      <c r="EH282" s="144"/>
      <c r="EI282" s="144"/>
      <c r="EJ282" s="144"/>
      <c r="EK282" s="144"/>
      <c r="EL282" s="144"/>
      <c r="EM282" s="144"/>
      <c r="EN282" s="144"/>
      <c r="EO282" s="144"/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  <c r="GU282" s="144"/>
      <c r="GV282" s="144"/>
      <c r="GW282" s="144"/>
      <c r="GX282" s="144"/>
      <c r="GY282" s="144"/>
      <c r="GZ282" s="144"/>
      <c r="HA282" s="144"/>
      <c r="HB282" s="144"/>
      <c r="HC282" s="144"/>
      <c r="HD282" s="144"/>
      <c r="HE282" s="144"/>
      <c r="HF282" s="144"/>
      <c r="HG282" s="144"/>
      <c r="HH282" s="144"/>
      <c r="HI282" s="144"/>
      <c r="HJ282" s="144"/>
      <c r="HK282" s="144"/>
      <c r="HL282" s="144"/>
      <c r="HM282" s="144"/>
      <c r="HN282" s="144"/>
      <c r="HO282" s="144"/>
      <c r="HP282" s="144"/>
      <c r="HQ282" s="144"/>
      <c r="HR282" s="144"/>
      <c r="HS282" s="144"/>
      <c r="HT282" s="144"/>
      <c r="HU282" s="144"/>
      <c r="HV282" s="144"/>
      <c r="HW282" s="144"/>
      <c r="HX282" s="144"/>
      <c r="HY282" s="144"/>
      <c r="HZ282" s="144"/>
      <c r="IA282" s="144"/>
      <c r="IB282" s="144"/>
      <c r="IC282" s="144"/>
      <c r="ID282" s="144"/>
      <c r="IE282" s="144"/>
      <c r="IF282" s="144"/>
      <c r="IG282" s="144"/>
      <c r="IH282" s="144"/>
      <c r="II282" s="144"/>
      <c r="IJ282" s="144"/>
      <c r="IK282" s="144"/>
      <c r="IL282" s="144"/>
      <c r="IM282" s="144"/>
      <c r="IN282" s="144"/>
      <c r="IO282" s="144"/>
      <c r="IP282" s="144"/>
      <c r="IQ282" s="144"/>
      <c r="IR282" s="144"/>
      <c r="IS282" s="144"/>
      <c r="IT282" s="144"/>
    </row>
    <row r="283" s="126" customFormat="true" ht="45.75" hidden="false" customHeight="true" outlineLevel="0" collapsed="false">
      <c r="A283" s="3"/>
      <c r="B283" s="61" t="s">
        <v>700</v>
      </c>
      <c r="C283" s="170" t="s">
        <v>667</v>
      </c>
      <c r="D283" s="170" t="s">
        <v>217</v>
      </c>
      <c r="E283" s="170" t="s">
        <v>22</v>
      </c>
      <c r="F283" s="35" t="s">
        <v>553</v>
      </c>
      <c r="G283" s="100"/>
      <c r="H283" s="87" t="n">
        <f aca="false">SUM(H284)</f>
        <v>1379767.88</v>
      </c>
      <c r="I283" s="87" t="n">
        <f aca="false">SUM(I284)</f>
        <v>300000</v>
      </c>
      <c r="J283" s="87" t="n">
        <f aca="false">SUM(J284)</f>
        <v>300000</v>
      </c>
      <c r="K283" s="226"/>
      <c r="L283" s="153"/>
      <c r="M283" s="152"/>
      <c r="N283" s="152"/>
      <c r="O283" s="152"/>
      <c r="P283" s="152"/>
      <c r="Q283" s="152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  <c r="GU283" s="144"/>
      <c r="GV283" s="144"/>
      <c r="GW283" s="144"/>
      <c r="GX283" s="144"/>
      <c r="GY283" s="144"/>
      <c r="GZ283" s="144"/>
      <c r="HA283" s="144"/>
      <c r="HB283" s="144"/>
      <c r="HC283" s="144"/>
      <c r="HD283" s="144"/>
      <c r="HE283" s="144"/>
      <c r="HF283" s="144"/>
      <c r="HG283" s="144"/>
      <c r="HH283" s="144"/>
      <c r="HI283" s="144"/>
      <c r="HJ283" s="144"/>
      <c r="HK283" s="144"/>
      <c r="HL283" s="144"/>
      <c r="HM283" s="144"/>
      <c r="HN283" s="144"/>
      <c r="HO283" s="144"/>
      <c r="HP283" s="144"/>
      <c r="HQ283" s="144"/>
      <c r="HR283" s="144"/>
      <c r="HS283" s="144"/>
      <c r="HT283" s="144"/>
      <c r="HU283" s="144"/>
      <c r="HV283" s="144"/>
      <c r="HW283" s="144"/>
      <c r="HX283" s="144"/>
      <c r="HY283" s="144"/>
      <c r="HZ283" s="144"/>
      <c r="IA283" s="144"/>
      <c r="IB283" s="144"/>
      <c r="IC283" s="144"/>
      <c r="ID283" s="144"/>
      <c r="IE283" s="144"/>
      <c r="IF283" s="144"/>
      <c r="IG283" s="144"/>
      <c r="IH283" s="144"/>
      <c r="II283" s="144"/>
      <c r="IJ283" s="144"/>
      <c r="IK283" s="144"/>
      <c r="IL283" s="144"/>
      <c r="IM283" s="144"/>
      <c r="IN283" s="144"/>
      <c r="IO283" s="144"/>
      <c r="IP283" s="144"/>
      <c r="IQ283" s="144"/>
      <c r="IR283" s="144"/>
      <c r="IS283" s="144"/>
      <c r="IT283" s="144"/>
    </row>
    <row r="284" s="126" customFormat="true" ht="30" hidden="false" customHeight="true" outlineLevel="0" collapsed="false">
      <c r="A284" s="3"/>
      <c r="B284" s="54" t="s">
        <v>554</v>
      </c>
      <c r="C284" s="170" t="s">
        <v>667</v>
      </c>
      <c r="D284" s="170" t="s">
        <v>217</v>
      </c>
      <c r="E284" s="170" t="s">
        <v>22</v>
      </c>
      <c r="F284" s="35" t="s">
        <v>555</v>
      </c>
      <c r="G284" s="100"/>
      <c r="H284" s="87" t="n">
        <f aca="false">SUM(H285)</f>
        <v>1379767.88</v>
      </c>
      <c r="I284" s="87" t="n">
        <f aca="false">SUM(I285)</f>
        <v>300000</v>
      </c>
      <c r="J284" s="87" t="n">
        <f aca="false">SUM(J285)</f>
        <v>300000</v>
      </c>
      <c r="K284" s="226"/>
      <c r="L284" s="153"/>
      <c r="M284" s="152"/>
      <c r="N284" s="152"/>
      <c r="O284" s="152"/>
      <c r="P284" s="152"/>
      <c r="Q284" s="152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  <c r="GU284" s="144"/>
      <c r="GV284" s="144"/>
      <c r="GW284" s="144"/>
      <c r="GX284" s="144"/>
      <c r="GY284" s="144"/>
      <c r="GZ284" s="144"/>
      <c r="HA284" s="144"/>
      <c r="HB284" s="144"/>
      <c r="HC284" s="144"/>
      <c r="HD284" s="144"/>
      <c r="HE284" s="144"/>
      <c r="HF284" s="144"/>
      <c r="HG284" s="144"/>
      <c r="HH284" s="144"/>
      <c r="HI284" s="144"/>
      <c r="HJ284" s="144"/>
      <c r="HK284" s="144"/>
      <c r="HL284" s="144"/>
      <c r="HM284" s="144"/>
      <c r="HN284" s="144"/>
      <c r="HO284" s="144"/>
      <c r="HP284" s="144"/>
      <c r="HQ284" s="144"/>
      <c r="HR284" s="144"/>
      <c r="HS284" s="144"/>
      <c r="HT284" s="144"/>
      <c r="HU284" s="144"/>
      <c r="HV284" s="144"/>
      <c r="HW284" s="144"/>
      <c r="HX284" s="144"/>
      <c r="HY284" s="144"/>
      <c r="HZ284" s="144"/>
      <c r="IA284" s="144"/>
      <c r="IB284" s="144"/>
      <c r="IC284" s="144"/>
      <c r="ID284" s="144"/>
      <c r="IE284" s="144"/>
      <c r="IF284" s="144"/>
      <c r="IG284" s="144"/>
      <c r="IH284" s="144"/>
      <c r="II284" s="144"/>
      <c r="IJ284" s="144"/>
      <c r="IK284" s="144"/>
      <c r="IL284" s="144"/>
      <c r="IM284" s="144"/>
      <c r="IN284" s="144"/>
      <c r="IO284" s="144"/>
      <c r="IP284" s="144"/>
      <c r="IQ284" s="144"/>
      <c r="IR284" s="144"/>
      <c r="IS284" s="144"/>
      <c r="IT284" s="144"/>
    </row>
    <row r="285" s="126" customFormat="true" ht="30" hidden="false" customHeight="true" outlineLevel="0" collapsed="false">
      <c r="A285" s="3"/>
      <c r="B285" s="31" t="s">
        <v>556</v>
      </c>
      <c r="C285" s="170" t="s">
        <v>667</v>
      </c>
      <c r="D285" s="170" t="s">
        <v>217</v>
      </c>
      <c r="E285" s="170" t="s">
        <v>22</v>
      </c>
      <c r="F285" s="35" t="s">
        <v>557</v>
      </c>
      <c r="G285" s="100"/>
      <c r="H285" s="87" t="n">
        <f aca="false">SUM(H286)</f>
        <v>1379767.88</v>
      </c>
      <c r="I285" s="87" t="n">
        <f aca="false">SUM(I286)</f>
        <v>300000</v>
      </c>
      <c r="J285" s="87" t="n">
        <f aca="false">SUM(J286)</f>
        <v>300000</v>
      </c>
      <c r="K285" s="226"/>
      <c r="L285" s="153"/>
      <c r="M285" s="152"/>
      <c r="N285" s="152"/>
      <c r="O285" s="152"/>
      <c r="P285" s="152"/>
      <c r="Q285" s="152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  <c r="EC285" s="144"/>
      <c r="ED285" s="144"/>
      <c r="EE285" s="144"/>
      <c r="EF285" s="144"/>
      <c r="EG285" s="144"/>
      <c r="EH285" s="144"/>
      <c r="EI285" s="144"/>
      <c r="EJ285" s="144"/>
      <c r="EK285" s="144"/>
      <c r="EL285" s="144"/>
      <c r="EM285" s="144"/>
      <c r="EN285" s="144"/>
      <c r="EO285" s="144"/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  <c r="GU285" s="144"/>
      <c r="GV285" s="144"/>
      <c r="GW285" s="144"/>
      <c r="GX285" s="144"/>
      <c r="GY285" s="144"/>
      <c r="GZ285" s="144"/>
      <c r="HA285" s="144"/>
      <c r="HB285" s="144"/>
      <c r="HC285" s="144"/>
      <c r="HD285" s="144"/>
      <c r="HE285" s="144"/>
      <c r="HF285" s="144"/>
      <c r="HG285" s="144"/>
      <c r="HH285" s="144"/>
      <c r="HI285" s="144"/>
      <c r="HJ285" s="144"/>
      <c r="HK285" s="144"/>
      <c r="HL285" s="144"/>
      <c r="HM285" s="144"/>
      <c r="HN285" s="144"/>
      <c r="HO285" s="144"/>
      <c r="HP285" s="144"/>
      <c r="HQ285" s="144"/>
      <c r="HR285" s="144"/>
      <c r="HS285" s="144"/>
      <c r="HT285" s="144"/>
      <c r="HU285" s="144"/>
      <c r="HV285" s="144"/>
      <c r="HW285" s="144"/>
      <c r="HX285" s="144"/>
      <c r="HY285" s="144"/>
      <c r="HZ285" s="144"/>
      <c r="IA285" s="144"/>
      <c r="IB285" s="144"/>
      <c r="IC285" s="144"/>
      <c r="ID285" s="144"/>
      <c r="IE285" s="144"/>
      <c r="IF285" s="144"/>
      <c r="IG285" s="144"/>
      <c r="IH285" s="144"/>
      <c r="II285" s="144"/>
      <c r="IJ285" s="144"/>
      <c r="IK285" s="144"/>
      <c r="IL285" s="144"/>
      <c r="IM285" s="144"/>
      <c r="IN285" s="144"/>
      <c r="IO285" s="144"/>
      <c r="IP285" s="144"/>
      <c r="IQ285" s="144"/>
      <c r="IR285" s="144"/>
      <c r="IS285" s="144"/>
      <c r="IT285" s="144"/>
    </row>
    <row r="286" s="126" customFormat="true" ht="19.5" hidden="false" customHeight="true" outlineLevel="0" collapsed="false">
      <c r="A286" s="3"/>
      <c r="B286" s="31" t="s">
        <v>157</v>
      </c>
      <c r="C286" s="170" t="s">
        <v>667</v>
      </c>
      <c r="D286" s="170" t="s">
        <v>217</v>
      </c>
      <c r="E286" s="170" t="s">
        <v>22</v>
      </c>
      <c r="F286" s="35" t="s">
        <v>557</v>
      </c>
      <c r="G286" s="100" t="s">
        <v>680</v>
      </c>
      <c r="H286" s="87" t="n">
        <v>1379767.88</v>
      </c>
      <c r="I286" s="87" t="n">
        <v>300000</v>
      </c>
      <c r="J286" s="87" t="n">
        <v>300000</v>
      </c>
      <c r="K286" s="226"/>
      <c r="L286" s="153"/>
      <c r="M286" s="152"/>
      <c r="N286" s="152"/>
      <c r="O286" s="152"/>
      <c r="P286" s="152"/>
      <c r="Q286" s="152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  <c r="EC286" s="144"/>
      <c r="ED286" s="144"/>
      <c r="EE286" s="144"/>
      <c r="EF286" s="144"/>
      <c r="EG286" s="144"/>
      <c r="EH286" s="144"/>
      <c r="EI286" s="144"/>
      <c r="EJ286" s="144"/>
      <c r="EK286" s="144"/>
      <c r="EL286" s="144"/>
      <c r="EM286" s="144"/>
      <c r="EN286" s="144"/>
      <c r="EO286" s="144"/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  <c r="GU286" s="144"/>
      <c r="GV286" s="144"/>
      <c r="GW286" s="144"/>
      <c r="GX286" s="144"/>
      <c r="GY286" s="144"/>
      <c r="GZ286" s="144"/>
      <c r="HA286" s="144"/>
      <c r="HB286" s="144"/>
      <c r="HC286" s="144"/>
      <c r="HD286" s="144"/>
      <c r="HE286" s="144"/>
      <c r="HF286" s="144"/>
      <c r="HG286" s="144"/>
      <c r="HH286" s="144"/>
      <c r="HI286" s="144"/>
      <c r="HJ286" s="144"/>
      <c r="HK286" s="144"/>
      <c r="HL286" s="144"/>
      <c r="HM286" s="144"/>
      <c r="HN286" s="144"/>
      <c r="HO286" s="144"/>
      <c r="HP286" s="144"/>
      <c r="HQ286" s="144"/>
      <c r="HR286" s="144"/>
      <c r="HS286" s="144"/>
      <c r="HT286" s="144"/>
      <c r="HU286" s="144"/>
      <c r="HV286" s="144"/>
      <c r="HW286" s="144"/>
      <c r="HX286" s="144"/>
      <c r="HY286" s="144"/>
      <c r="HZ286" s="144"/>
      <c r="IA286" s="144"/>
      <c r="IB286" s="144"/>
      <c r="IC286" s="144"/>
      <c r="ID286" s="144"/>
      <c r="IE286" s="144"/>
      <c r="IF286" s="144"/>
      <c r="IG286" s="144"/>
      <c r="IH286" s="144"/>
      <c r="II286" s="144"/>
      <c r="IJ286" s="144"/>
      <c r="IK286" s="144"/>
      <c r="IL286" s="144"/>
      <c r="IM286" s="144"/>
      <c r="IN286" s="144"/>
      <c r="IO286" s="144"/>
      <c r="IP286" s="144"/>
      <c r="IQ286" s="144"/>
      <c r="IR286" s="144"/>
      <c r="IS286" s="144"/>
      <c r="IT286" s="144"/>
    </row>
    <row r="287" s="169" customFormat="true" ht="17.25" hidden="false" customHeight="true" outlineLevel="0" collapsed="false">
      <c r="A287" s="37"/>
      <c r="B287" s="97" t="s">
        <v>558</v>
      </c>
      <c r="C287" s="163" t="s">
        <v>667</v>
      </c>
      <c r="D287" s="163" t="n">
        <v>10</v>
      </c>
      <c r="E287" s="163" t="s">
        <v>34</v>
      </c>
      <c r="F287" s="24"/>
      <c r="G287" s="164"/>
      <c r="H287" s="86" t="n">
        <f aca="false">H288</f>
        <v>9614191</v>
      </c>
      <c r="I287" s="86" t="n">
        <f aca="false">I288</f>
        <v>9049077</v>
      </c>
      <c r="J287" s="86" t="n">
        <f aca="false">J288</f>
        <v>9049077</v>
      </c>
      <c r="K287" s="205"/>
      <c r="L287" s="206"/>
      <c r="M287" s="206"/>
      <c r="N287" s="206"/>
      <c r="O287" s="206"/>
      <c r="P287" s="206"/>
      <c r="Q287" s="206"/>
      <c r="R287" s="180"/>
      <c r="S287" s="180"/>
      <c r="T287" s="180"/>
      <c r="U287" s="180"/>
      <c r="V287" s="180"/>
      <c r="W287" s="180"/>
      <c r="X287" s="180"/>
      <c r="Y287" s="180"/>
      <c r="Z287" s="180"/>
      <c r="AA287" s="180"/>
      <c r="AB287" s="180"/>
      <c r="AC287" s="180"/>
      <c r="AD287" s="180"/>
      <c r="AE287" s="180"/>
      <c r="AF287" s="180"/>
      <c r="AG287" s="180"/>
      <c r="AH287" s="180"/>
      <c r="AI287" s="180"/>
      <c r="AJ287" s="180"/>
      <c r="AK287" s="180"/>
      <c r="AL287" s="180"/>
      <c r="AM287" s="180"/>
      <c r="AN287" s="180"/>
      <c r="AO287" s="180"/>
      <c r="AP287" s="180"/>
      <c r="AQ287" s="180"/>
      <c r="AR287" s="180"/>
      <c r="AS287" s="180"/>
      <c r="AT287" s="180"/>
      <c r="AU287" s="180"/>
      <c r="AV287" s="180"/>
      <c r="AW287" s="180"/>
      <c r="AX287" s="180"/>
      <c r="AY287" s="180"/>
      <c r="AZ287" s="180"/>
      <c r="BA287" s="180"/>
      <c r="BB287" s="180"/>
      <c r="BC287" s="180"/>
      <c r="BD287" s="180"/>
      <c r="BE287" s="180"/>
      <c r="BF287" s="180"/>
      <c r="BG287" s="180"/>
      <c r="BH287" s="180"/>
      <c r="BI287" s="180"/>
      <c r="BJ287" s="180"/>
      <c r="BK287" s="180"/>
      <c r="BL287" s="180"/>
      <c r="BM287" s="180"/>
      <c r="BN287" s="180"/>
      <c r="BO287" s="180"/>
      <c r="BP287" s="180"/>
      <c r="BQ287" s="180"/>
      <c r="BR287" s="180"/>
      <c r="BS287" s="180"/>
      <c r="BT287" s="180"/>
      <c r="BU287" s="180"/>
      <c r="BV287" s="180"/>
      <c r="BW287" s="180"/>
      <c r="BX287" s="180"/>
      <c r="BY287" s="180"/>
      <c r="BZ287" s="180"/>
      <c r="CA287" s="180"/>
      <c r="CB287" s="180"/>
      <c r="CC287" s="180"/>
      <c r="CD287" s="180"/>
      <c r="CE287" s="180"/>
      <c r="CF287" s="180"/>
      <c r="CG287" s="180"/>
      <c r="CH287" s="180"/>
      <c r="CI287" s="180"/>
      <c r="CJ287" s="180"/>
      <c r="CK287" s="180"/>
      <c r="CL287" s="180"/>
      <c r="CM287" s="180"/>
      <c r="CN287" s="180"/>
      <c r="CO287" s="180"/>
      <c r="CP287" s="180"/>
      <c r="CQ287" s="180"/>
      <c r="CR287" s="180"/>
      <c r="CS287" s="180"/>
      <c r="CT287" s="180"/>
      <c r="CU287" s="180"/>
      <c r="CV287" s="180"/>
      <c r="CW287" s="180"/>
      <c r="CX287" s="180"/>
      <c r="CY287" s="180"/>
      <c r="CZ287" s="180"/>
      <c r="DA287" s="180"/>
      <c r="DB287" s="180"/>
      <c r="DC287" s="180"/>
      <c r="DD287" s="180"/>
      <c r="DE287" s="180"/>
      <c r="DF287" s="180"/>
      <c r="DG287" s="180"/>
      <c r="DH287" s="180"/>
      <c r="DI287" s="180"/>
      <c r="DJ287" s="180"/>
      <c r="DK287" s="180"/>
      <c r="DL287" s="180"/>
      <c r="DM287" s="180"/>
      <c r="DN287" s="180"/>
      <c r="DO287" s="180"/>
      <c r="DP287" s="180"/>
      <c r="DQ287" s="180"/>
      <c r="DR287" s="180"/>
      <c r="DS287" s="180"/>
      <c r="DT287" s="180"/>
      <c r="DU287" s="180"/>
      <c r="DV287" s="180"/>
      <c r="DW287" s="180"/>
      <c r="DX287" s="180"/>
      <c r="DY287" s="180"/>
      <c r="DZ287" s="180"/>
      <c r="EA287" s="180"/>
      <c r="EB287" s="180"/>
      <c r="EC287" s="180"/>
      <c r="ED287" s="180"/>
      <c r="EE287" s="180"/>
      <c r="EF287" s="180"/>
      <c r="EG287" s="180"/>
      <c r="EH287" s="180"/>
      <c r="EI287" s="180"/>
      <c r="EJ287" s="180"/>
      <c r="EK287" s="180"/>
      <c r="EL287" s="180"/>
      <c r="EM287" s="180"/>
      <c r="EN287" s="180"/>
      <c r="EO287" s="180"/>
      <c r="EP287" s="180"/>
      <c r="EQ287" s="180"/>
      <c r="ER287" s="180"/>
      <c r="ES287" s="180"/>
      <c r="ET287" s="180"/>
      <c r="EU287" s="180"/>
      <c r="EV287" s="180"/>
      <c r="EW287" s="180"/>
      <c r="EX287" s="180"/>
      <c r="EY287" s="180"/>
      <c r="EZ287" s="180"/>
      <c r="FA287" s="180"/>
      <c r="FB287" s="180"/>
      <c r="FC287" s="180"/>
      <c r="FD287" s="180"/>
      <c r="FE287" s="180"/>
      <c r="FF287" s="180"/>
      <c r="FG287" s="180"/>
      <c r="FH287" s="180"/>
      <c r="FI287" s="180"/>
      <c r="FJ287" s="180"/>
      <c r="FK287" s="180"/>
      <c r="FL287" s="180"/>
      <c r="FM287" s="180"/>
      <c r="FN287" s="180"/>
      <c r="FO287" s="180"/>
      <c r="FP287" s="180"/>
      <c r="FQ287" s="180"/>
      <c r="FR287" s="180"/>
      <c r="FS287" s="180"/>
      <c r="FT287" s="180"/>
      <c r="FU287" s="180"/>
      <c r="FV287" s="180"/>
      <c r="FW287" s="180"/>
      <c r="FX287" s="180"/>
      <c r="FY287" s="180"/>
      <c r="FZ287" s="180"/>
      <c r="GA287" s="180"/>
      <c r="GB287" s="180"/>
      <c r="GC287" s="180"/>
      <c r="GD287" s="180"/>
      <c r="GE287" s="180"/>
      <c r="GF287" s="180"/>
      <c r="GG287" s="180"/>
      <c r="GH287" s="180"/>
      <c r="GI287" s="180"/>
      <c r="GJ287" s="180"/>
      <c r="GK287" s="180"/>
      <c r="GL287" s="180"/>
      <c r="GM287" s="180"/>
      <c r="GN287" s="180"/>
      <c r="GO287" s="180"/>
      <c r="GP287" s="180"/>
      <c r="GQ287" s="180"/>
      <c r="GR287" s="180"/>
      <c r="GS287" s="180"/>
      <c r="GT287" s="180"/>
      <c r="GU287" s="180"/>
      <c r="GV287" s="180"/>
      <c r="GW287" s="180"/>
      <c r="GX287" s="180"/>
      <c r="GY287" s="180"/>
      <c r="GZ287" s="180"/>
      <c r="HA287" s="180"/>
      <c r="HB287" s="180"/>
      <c r="HC287" s="180"/>
      <c r="HD287" s="180"/>
      <c r="HE287" s="180"/>
      <c r="HF287" s="180"/>
      <c r="HG287" s="180"/>
      <c r="HH287" s="180"/>
      <c r="HI287" s="180"/>
      <c r="HJ287" s="180"/>
      <c r="HK287" s="180"/>
      <c r="HL287" s="180"/>
      <c r="HM287" s="180"/>
      <c r="HN287" s="180"/>
      <c r="HO287" s="180"/>
      <c r="HP287" s="180"/>
      <c r="HQ287" s="180"/>
      <c r="HR287" s="180"/>
      <c r="HS287" s="180"/>
      <c r="HT287" s="180"/>
      <c r="HU287" s="180"/>
      <c r="HV287" s="180"/>
      <c r="HW287" s="180"/>
      <c r="HX287" s="180"/>
      <c r="HY287" s="180"/>
      <c r="HZ287" s="180"/>
      <c r="IA287" s="180"/>
      <c r="IB287" s="180"/>
      <c r="IC287" s="180"/>
      <c r="ID287" s="180"/>
      <c r="IE287" s="180"/>
      <c r="IF287" s="180"/>
      <c r="IG287" s="180"/>
      <c r="IH287" s="180"/>
      <c r="II287" s="180"/>
      <c r="IJ287" s="180"/>
      <c r="IK287" s="180"/>
      <c r="IL287" s="180"/>
      <c r="IM287" s="180"/>
      <c r="IN287" s="180"/>
      <c r="IO287" s="180"/>
      <c r="IP287" s="180"/>
      <c r="IQ287" s="180"/>
      <c r="IR287" s="180"/>
      <c r="IS287" s="180"/>
      <c r="IT287" s="180"/>
    </row>
    <row r="288" s="126" customFormat="true" ht="32.25" hidden="false" customHeight="true" outlineLevel="0" collapsed="false">
      <c r="A288" s="3"/>
      <c r="B288" s="33" t="s">
        <v>45</v>
      </c>
      <c r="C288" s="170" t="s">
        <v>667</v>
      </c>
      <c r="D288" s="170" t="s">
        <v>217</v>
      </c>
      <c r="E288" s="170" t="s">
        <v>34</v>
      </c>
      <c r="F288" s="35" t="s">
        <v>46</v>
      </c>
      <c r="G288" s="100"/>
      <c r="H288" s="87" t="n">
        <f aca="false">SUM(H289)</f>
        <v>9614191</v>
      </c>
      <c r="I288" s="87" t="n">
        <f aca="false">SUM(I289)</f>
        <v>9049077</v>
      </c>
      <c r="J288" s="87" t="n">
        <f aca="false">SUM(J289)</f>
        <v>9049077</v>
      </c>
      <c r="K288" s="227"/>
      <c r="L288" s="153"/>
      <c r="M288" s="152"/>
      <c r="N288" s="152"/>
      <c r="O288" s="152"/>
      <c r="P288" s="152"/>
      <c r="Q288" s="152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  <c r="EC288" s="144"/>
      <c r="ED288" s="144"/>
      <c r="EE288" s="144"/>
      <c r="EF288" s="144"/>
      <c r="EG288" s="144"/>
      <c r="EH288" s="144"/>
      <c r="EI288" s="144"/>
      <c r="EJ288" s="144"/>
      <c r="EK288" s="144"/>
      <c r="EL288" s="144"/>
      <c r="EM288" s="144"/>
      <c r="EN288" s="144"/>
      <c r="EO288" s="144"/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  <c r="GU288" s="144"/>
      <c r="GV288" s="144"/>
      <c r="GW288" s="144"/>
      <c r="GX288" s="144"/>
      <c r="GY288" s="144"/>
      <c r="GZ288" s="144"/>
      <c r="HA288" s="144"/>
      <c r="HB288" s="144"/>
      <c r="HC288" s="144"/>
      <c r="HD288" s="144"/>
      <c r="HE288" s="144"/>
      <c r="HF288" s="144"/>
      <c r="HG288" s="144"/>
      <c r="HH288" s="144"/>
      <c r="HI288" s="144"/>
      <c r="HJ288" s="144"/>
      <c r="HK288" s="144"/>
      <c r="HL288" s="144"/>
      <c r="HM288" s="144"/>
      <c r="HN288" s="144"/>
      <c r="HO288" s="144"/>
      <c r="HP288" s="144"/>
      <c r="HQ288" s="144"/>
      <c r="HR288" s="144"/>
      <c r="HS288" s="144"/>
      <c r="HT288" s="144"/>
      <c r="HU288" s="144"/>
      <c r="HV288" s="144"/>
      <c r="HW288" s="144"/>
      <c r="HX288" s="144"/>
      <c r="HY288" s="144"/>
      <c r="HZ288" s="144"/>
      <c r="IA288" s="144"/>
      <c r="IB288" s="144"/>
      <c r="IC288" s="144"/>
      <c r="ID288" s="144"/>
      <c r="IE288" s="144"/>
      <c r="IF288" s="144"/>
      <c r="IG288" s="144"/>
      <c r="IH288" s="144"/>
      <c r="II288" s="144"/>
      <c r="IJ288" s="144"/>
      <c r="IK288" s="144"/>
      <c r="IL288" s="144"/>
      <c r="IM288" s="144"/>
      <c r="IN288" s="144"/>
      <c r="IO288" s="144"/>
      <c r="IP288" s="144"/>
      <c r="IQ288" s="144"/>
      <c r="IR288" s="144"/>
      <c r="IS288" s="144"/>
      <c r="IT288" s="144"/>
    </row>
    <row r="289" s="126" customFormat="true" ht="48" hidden="false" customHeight="true" outlineLevel="0" collapsed="false">
      <c r="A289" s="3"/>
      <c r="B289" s="61" t="s">
        <v>700</v>
      </c>
      <c r="C289" s="170" t="s">
        <v>667</v>
      </c>
      <c r="D289" s="170" t="s">
        <v>217</v>
      </c>
      <c r="E289" s="170" t="s">
        <v>34</v>
      </c>
      <c r="F289" s="35" t="s">
        <v>553</v>
      </c>
      <c r="G289" s="100"/>
      <c r="H289" s="87" t="n">
        <f aca="false">SUM(H290+H294+H298+H302+H306)</f>
        <v>9614191</v>
      </c>
      <c r="I289" s="87" t="n">
        <f aca="false">SUM(I290+I294+I298+I302+I306)</f>
        <v>9049077</v>
      </c>
      <c r="J289" s="87" t="n">
        <f aca="false">SUM(J290+J294+J298+J302+J306)</f>
        <v>9049077</v>
      </c>
      <c r="K289" s="226"/>
      <c r="L289" s="153"/>
      <c r="M289" s="152"/>
      <c r="N289" s="152"/>
      <c r="O289" s="152"/>
      <c r="P289" s="152"/>
      <c r="Q289" s="152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  <c r="EC289" s="144"/>
      <c r="ED289" s="144"/>
      <c r="EE289" s="144"/>
      <c r="EF289" s="144"/>
      <c r="EG289" s="144"/>
      <c r="EH289" s="144"/>
      <c r="EI289" s="144"/>
      <c r="EJ289" s="144"/>
      <c r="EK289" s="144"/>
      <c r="EL289" s="144"/>
      <c r="EM289" s="144"/>
      <c r="EN289" s="144"/>
      <c r="EO289" s="144"/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  <c r="GU289" s="144"/>
      <c r="GV289" s="144"/>
      <c r="GW289" s="144"/>
      <c r="GX289" s="144"/>
      <c r="GY289" s="144"/>
      <c r="GZ289" s="144"/>
      <c r="HA289" s="144"/>
      <c r="HB289" s="144"/>
      <c r="HC289" s="144"/>
      <c r="HD289" s="144"/>
      <c r="HE289" s="144"/>
      <c r="HF289" s="144"/>
      <c r="HG289" s="144"/>
      <c r="HH289" s="144"/>
      <c r="HI289" s="144"/>
      <c r="HJ289" s="144"/>
      <c r="HK289" s="144"/>
      <c r="HL289" s="144"/>
      <c r="HM289" s="144"/>
      <c r="HN289" s="144"/>
      <c r="HO289" s="144"/>
      <c r="HP289" s="144"/>
      <c r="HQ289" s="144"/>
      <c r="HR289" s="144"/>
      <c r="HS289" s="144"/>
      <c r="HT289" s="144"/>
      <c r="HU289" s="144"/>
      <c r="HV289" s="144"/>
      <c r="HW289" s="144"/>
      <c r="HX289" s="144"/>
      <c r="HY289" s="144"/>
      <c r="HZ289" s="144"/>
      <c r="IA289" s="144"/>
      <c r="IB289" s="144"/>
      <c r="IC289" s="144"/>
      <c r="ID289" s="144"/>
      <c r="IE289" s="144"/>
      <c r="IF289" s="144"/>
      <c r="IG289" s="144"/>
      <c r="IH289" s="144"/>
      <c r="II289" s="144"/>
      <c r="IJ289" s="144"/>
      <c r="IK289" s="144"/>
      <c r="IL289" s="144"/>
      <c r="IM289" s="144"/>
      <c r="IN289" s="144"/>
      <c r="IO289" s="144"/>
      <c r="IP289" s="144"/>
      <c r="IQ289" s="144"/>
      <c r="IR289" s="144"/>
      <c r="IS289" s="144"/>
      <c r="IT289" s="144"/>
    </row>
    <row r="290" s="126" customFormat="true" ht="33.75" hidden="false" customHeight="true" outlineLevel="0" collapsed="false">
      <c r="A290" s="3"/>
      <c r="B290" s="72" t="s">
        <v>565</v>
      </c>
      <c r="C290" s="170" t="s">
        <v>667</v>
      </c>
      <c r="D290" s="170" t="s">
        <v>217</v>
      </c>
      <c r="E290" s="170" t="s">
        <v>34</v>
      </c>
      <c r="F290" s="35" t="s">
        <v>566</v>
      </c>
      <c r="G290" s="100"/>
      <c r="H290" s="87" t="n">
        <f aca="false">SUM(H291)</f>
        <v>98449</v>
      </c>
      <c r="I290" s="87" t="n">
        <f aca="false">SUM(I291)</f>
        <v>98449</v>
      </c>
      <c r="J290" s="87" t="n">
        <f aca="false">SUM(J291)</f>
        <v>98449</v>
      </c>
      <c r="K290" s="226"/>
      <c r="L290" s="153"/>
      <c r="M290" s="152"/>
      <c r="N290" s="152"/>
      <c r="O290" s="152"/>
      <c r="P290" s="152"/>
      <c r="Q290" s="152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  <c r="EC290" s="144"/>
      <c r="ED290" s="144"/>
      <c r="EE290" s="144"/>
      <c r="EF290" s="144"/>
      <c r="EG290" s="144"/>
      <c r="EH290" s="144"/>
      <c r="EI290" s="144"/>
      <c r="EJ290" s="144"/>
      <c r="EK290" s="144"/>
      <c r="EL290" s="144"/>
      <c r="EM290" s="144"/>
      <c r="EN290" s="144"/>
      <c r="EO290" s="144"/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  <c r="GU290" s="144"/>
      <c r="GV290" s="144"/>
      <c r="GW290" s="144"/>
      <c r="GX290" s="144"/>
      <c r="GY290" s="144"/>
      <c r="GZ290" s="144"/>
      <c r="HA290" s="144"/>
      <c r="HB290" s="144"/>
      <c r="HC290" s="144"/>
      <c r="HD290" s="144"/>
      <c r="HE290" s="144"/>
      <c r="HF290" s="144"/>
      <c r="HG290" s="144"/>
      <c r="HH290" s="144"/>
      <c r="HI290" s="144"/>
      <c r="HJ290" s="144"/>
      <c r="HK290" s="144"/>
      <c r="HL290" s="144"/>
      <c r="HM290" s="144"/>
      <c r="HN290" s="144"/>
      <c r="HO290" s="144"/>
      <c r="HP290" s="144"/>
      <c r="HQ290" s="144"/>
      <c r="HR290" s="144"/>
      <c r="HS290" s="144"/>
      <c r="HT290" s="144"/>
      <c r="HU290" s="144"/>
      <c r="HV290" s="144"/>
      <c r="HW290" s="144"/>
      <c r="HX290" s="144"/>
      <c r="HY290" s="144"/>
      <c r="HZ290" s="144"/>
      <c r="IA290" s="144"/>
      <c r="IB290" s="144"/>
      <c r="IC290" s="144"/>
      <c r="ID290" s="144"/>
      <c r="IE290" s="144"/>
      <c r="IF290" s="144"/>
      <c r="IG290" s="144"/>
      <c r="IH290" s="144"/>
      <c r="II290" s="144"/>
      <c r="IJ290" s="144"/>
      <c r="IK290" s="144"/>
      <c r="IL290" s="144"/>
      <c r="IM290" s="144"/>
      <c r="IN290" s="144"/>
      <c r="IO290" s="144"/>
      <c r="IP290" s="144"/>
      <c r="IQ290" s="144"/>
      <c r="IR290" s="144"/>
      <c r="IS290" s="144"/>
      <c r="IT290" s="144"/>
    </row>
    <row r="291" s="126" customFormat="true" ht="33" hidden="false" customHeight="true" outlineLevel="0" collapsed="false">
      <c r="A291" s="3"/>
      <c r="B291" s="61" t="s">
        <v>567</v>
      </c>
      <c r="C291" s="170" t="s">
        <v>667</v>
      </c>
      <c r="D291" s="170" t="s">
        <v>217</v>
      </c>
      <c r="E291" s="170" t="s">
        <v>34</v>
      </c>
      <c r="F291" s="35" t="s">
        <v>568</v>
      </c>
      <c r="G291" s="100"/>
      <c r="H291" s="87" t="n">
        <f aca="false">SUM(H292:H293)</f>
        <v>98449</v>
      </c>
      <c r="I291" s="87" t="n">
        <f aca="false">SUM(I292:I293)</f>
        <v>98449</v>
      </c>
      <c r="J291" s="87" t="n">
        <f aca="false">SUM(J292:J293)</f>
        <v>98449</v>
      </c>
      <c r="K291" s="226"/>
      <c r="L291" s="153"/>
      <c r="M291" s="152"/>
      <c r="N291" s="152"/>
      <c r="O291" s="152"/>
      <c r="P291" s="152"/>
      <c r="Q291" s="152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  <c r="EC291" s="144"/>
      <c r="ED291" s="144"/>
      <c r="EE291" s="144"/>
      <c r="EF291" s="144"/>
      <c r="EG291" s="144"/>
      <c r="EH291" s="144"/>
      <c r="EI291" s="144"/>
      <c r="EJ291" s="144"/>
      <c r="EK291" s="144"/>
      <c r="EL291" s="144"/>
      <c r="EM291" s="144"/>
      <c r="EN291" s="144"/>
      <c r="EO291" s="144"/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  <c r="GU291" s="144"/>
      <c r="GV291" s="144"/>
      <c r="GW291" s="144"/>
      <c r="GX291" s="144"/>
      <c r="GY291" s="144"/>
      <c r="GZ291" s="144"/>
      <c r="HA291" s="144"/>
      <c r="HB291" s="144"/>
      <c r="HC291" s="144"/>
      <c r="HD291" s="144"/>
      <c r="HE291" s="144"/>
      <c r="HF291" s="144"/>
      <c r="HG291" s="144"/>
      <c r="HH291" s="144"/>
      <c r="HI291" s="144"/>
      <c r="HJ291" s="144"/>
      <c r="HK291" s="144"/>
      <c r="HL291" s="144"/>
      <c r="HM291" s="144"/>
      <c r="HN291" s="144"/>
      <c r="HO291" s="144"/>
      <c r="HP291" s="144"/>
      <c r="HQ291" s="144"/>
      <c r="HR291" s="144"/>
      <c r="HS291" s="144"/>
      <c r="HT291" s="144"/>
      <c r="HU291" s="144"/>
      <c r="HV291" s="144"/>
      <c r="HW291" s="144"/>
      <c r="HX291" s="144"/>
      <c r="HY291" s="144"/>
      <c r="HZ291" s="144"/>
      <c r="IA291" s="144"/>
      <c r="IB291" s="144"/>
      <c r="IC291" s="144"/>
      <c r="ID291" s="144"/>
      <c r="IE291" s="144"/>
      <c r="IF291" s="144"/>
      <c r="IG291" s="144"/>
      <c r="IH291" s="144"/>
      <c r="II291" s="144"/>
      <c r="IJ291" s="144"/>
      <c r="IK291" s="144"/>
      <c r="IL291" s="144"/>
      <c r="IM291" s="144"/>
      <c r="IN291" s="144"/>
      <c r="IO291" s="144"/>
      <c r="IP291" s="144"/>
      <c r="IQ291" s="144"/>
      <c r="IR291" s="144"/>
      <c r="IS291" s="144"/>
      <c r="IT291" s="144"/>
    </row>
    <row r="292" s="126" customFormat="true" ht="30" hidden="false" customHeight="true" outlineLevel="0" collapsed="false">
      <c r="A292" s="3"/>
      <c r="B292" s="31" t="s">
        <v>41</v>
      </c>
      <c r="C292" s="170" t="s">
        <v>667</v>
      </c>
      <c r="D292" s="170" t="s">
        <v>217</v>
      </c>
      <c r="E292" s="170" t="s">
        <v>34</v>
      </c>
      <c r="F292" s="35" t="s">
        <v>568</v>
      </c>
      <c r="G292" s="100" t="s">
        <v>240</v>
      </c>
      <c r="H292" s="87" t="n">
        <v>3000</v>
      </c>
      <c r="I292" s="87" t="n">
        <v>3000</v>
      </c>
      <c r="J292" s="87" t="n">
        <v>3000</v>
      </c>
      <c r="K292" s="226"/>
      <c r="L292" s="153"/>
      <c r="M292" s="152"/>
      <c r="N292" s="152"/>
      <c r="O292" s="152"/>
      <c r="P292" s="152"/>
      <c r="Q292" s="152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  <c r="EC292" s="144"/>
      <c r="ED292" s="144"/>
      <c r="EE292" s="144"/>
      <c r="EF292" s="144"/>
      <c r="EG292" s="144"/>
      <c r="EH292" s="144"/>
      <c r="EI292" s="144"/>
      <c r="EJ292" s="144"/>
      <c r="EK292" s="144"/>
      <c r="EL292" s="144"/>
      <c r="EM292" s="144"/>
      <c r="EN292" s="144"/>
      <c r="EO292" s="144"/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  <c r="GU292" s="144"/>
      <c r="GV292" s="144"/>
      <c r="GW292" s="144"/>
      <c r="GX292" s="144"/>
      <c r="GY292" s="144"/>
      <c r="GZ292" s="144"/>
      <c r="HA292" s="144"/>
      <c r="HB292" s="144"/>
      <c r="HC292" s="144"/>
      <c r="HD292" s="144"/>
      <c r="HE292" s="144"/>
      <c r="HF292" s="144"/>
      <c r="HG292" s="144"/>
      <c r="HH292" s="144"/>
      <c r="HI292" s="144"/>
      <c r="HJ292" s="144"/>
      <c r="HK292" s="144"/>
      <c r="HL292" s="144"/>
      <c r="HM292" s="144"/>
      <c r="HN292" s="144"/>
      <c r="HO292" s="144"/>
      <c r="HP292" s="144"/>
      <c r="HQ292" s="144"/>
      <c r="HR292" s="144"/>
      <c r="HS292" s="144"/>
      <c r="HT292" s="144"/>
      <c r="HU292" s="144"/>
      <c r="HV292" s="144"/>
      <c r="HW292" s="144"/>
      <c r="HX292" s="144"/>
      <c r="HY292" s="144"/>
      <c r="HZ292" s="144"/>
      <c r="IA292" s="144"/>
      <c r="IB292" s="144"/>
      <c r="IC292" s="144"/>
      <c r="ID292" s="144"/>
      <c r="IE292" s="144"/>
      <c r="IF292" s="144"/>
      <c r="IG292" s="144"/>
      <c r="IH292" s="144"/>
      <c r="II292" s="144"/>
      <c r="IJ292" s="144"/>
      <c r="IK292" s="144"/>
      <c r="IL292" s="144"/>
      <c r="IM292" s="144"/>
      <c r="IN292" s="144"/>
      <c r="IO292" s="144"/>
      <c r="IP292" s="144"/>
      <c r="IQ292" s="144"/>
      <c r="IR292" s="144"/>
      <c r="IS292" s="144"/>
      <c r="IT292" s="144"/>
    </row>
    <row r="293" s="126" customFormat="true" ht="20.25" hidden="false" customHeight="true" outlineLevel="0" collapsed="false">
      <c r="A293" s="3"/>
      <c r="B293" s="31" t="s">
        <v>157</v>
      </c>
      <c r="C293" s="170" t="s">
        <v>667</v>
      </c>
      <c r="D293" s="170" t="s">
        <v>217</v>
      </c>
      <c r="E293" s="170" t="s">
        <v>34</v>
      </c>
      <c r="F293" s="35" t="s">
        <v>568</v>
      </c>
      <c r="G293" s="100" t="s">
        <v>680</v>
      </c>
      <c r="H293" s="87" t="n">
        <v>95449</v>
      </c>
      <c r="I293" s="87" t="n">
        <v>95449</v>
      </c>
      <c r="J293" s="87" t="n">
        <v>95449</v>
      </c>
      <c r="K293" s="226"/>
      <c r="L293" s="153"/>
      <c r="M293" s="152"/>
      <c r="N293" s="152"/>
      <c r="O293" s="152"/>
      <c r="P293" s="152"/>
      <c r="Q293" s="152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  <c r="GU293" s="144"/>
      <c r="GV293" s="144"/>
      <c r="GW293" s="144"/>
      <c r="GX293" s="144"/>
      <c r="GY293" s="144"/>
      <c r="GZ293" s="144"/>
      <c r="HA293" s="144"/>
      <c r="HB293" s="144"/>
      <c r="HC293" s="144"/>
      <c r="HD293" s="144"/>
      <c r="HE293" s="144"/>
      <c r="HF293" s="144"/>
      <c r="HG293" s="144"/>
      <c r="HH293" s="144"/>
      <c r="HI293" s="144"/>
      <c r="HJ293" s="144"/>
      <c r="HK293" s="144"/>
      <c r="HL293" s="144"/>
      <c r="HM293" s="144"/>
      <c r="HN293" s="144"/>
      <c r="HO293" s="144"/>
      <c r="HP293" s="144"/>
      <c r="HQ293" s="144"/>
      <c r="HR293" s="144"/>
      <c r="HS293" s="144"/>
      <c r="HT293" s="144"/>
      <c r="HU293" s="144"/>
      <c r="HV293" s="144"/>
      <c r="HW293" s="144"/>
      <c r="HX293" s="144"/>
      <c r="HY293" s="144"/>
      <c r="HZ293" s="144"/>
      <c r="IA293" s="144"/>
      <c r="IB293" s="144"/>
      <c r="IC293" s="144"/>
      <c r="ID293" s="144"/>
      <c r="IE293" s="144"/>
      <c r="IF293" s="144"/>
      <c r="IG293" s="144"/>
      <c r="IH293" s="144"/>
      <c r="II293" s="144"/>
      <c r="IJ293" s="144"/>
      <c r="IK293" s="144"/>
      <c r="IL293" s="144"/>
      <c r="IM293" s="144"/>
      <c r="IN293" s="144"/>
      <c r="IO293" s="144"/>
      <c r="IP293" s="144"/>
      <c r="IQ293" s="144"/>
      <c r="IR293" s="144"/>
      <c r="IS293" s="144"/>
      <c r="IT293" s="144"/>
    </row>
    <row r="294" s="126" customFormat="true" ht="37.5" hidden="false" customHeight="true" outlineLevel="0" collapsed="false">
      <c r="A294" s="3"/>
      <c r="B294" s="61" t="s">
        <v>569</v>
      </c>
      <c r="C294" s="170" t="s">
        <v>667</v>
      </c>
      <c r="D294" s="170" t="s">
        <v>217</v>
      </c>
      <c r="E294" s="170" t="s">
        <v>34</v>
      </c>
      <c r="F294" s="35" t="s">
        <v>570</v>
      </c>
      <c r="G294" s="100"/>
      <c r="H294" s="87" t="n">
        <f aca="false">SUM(H295)</f>
        <v>300040</v>
      </c>
      <c r="I294" s="87" t="n">
        <f aca="false">SUM(I295)</f>
        <v>340926</v>
      </c>
      <c r="J294" s="87" t="n">
        <f aca="false">SUM(J295)</f>
        <v>340926</v>
      </c>
      <c r="K294" s="226"/>
      <c r="L294" s="153"/>
      <c r="M294" s="152"/>
      <c r="N294" s="152"/>
      <c r="O294" s="152"/>
      <c r="P294" s="152"/>
      <c r="Q294" s="152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  <c r="EC294" s="144"/>
      <c r="ED294" s="144"/>
      <c r="EE294" s="144"/>
      <c r="EF294" s="144"/>
      <c r="EG294" s="144"/>
      <c r="EH294" s="144"/>
      <c r="EI294" s="144"/>
      <c r="EJ294" s="144"/>
      <c r="EK294" s="144"/>
      <c r="EL294" s="144"/>
      <c r="EM294" s="144"/>
      <c r="EN294" s="144"/>
      <c r="EO294" s="144"/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  <c r="GU294" s="144"/>
      <c r="GV294" s="144"/>
      <c r="GW294" s="144"/>
      <c r="GX294" s="144"/>
      <c r="GY294" s="144"/>
      <c r="GZ294" s="144"/>
      <c r="HA294" s="144"/>
      <c r="HB294" s="144"/>
      <c r="HC294" s="144"/>
      <c r="HD294" s="144"/>
      <c r="HE294" s="144"/>
      <c r="HF294" s="144"/>
      <c r="HG294" s="144"/>
      <c r="HH294" s="144"/>
      <c r="HI294" s="144"/>
      <c r="HJ294" s="144"/>
      <c r="HK294" s="144"/>
      <c r="HL294" s="144"/>
      <c r="HM294" s="144"/>
      <c r="HN294" s="144"/>
      <c r="HO294" s="144"/>
      <c r="HP294" s="144"/>
      <c r="HQ294" s="144"/>
      <c r="HR294" s="144"/>
      <c r="HS294" s="144"/>
      <c r="HT294" s="144"/>
      <c r="HU294" s="144"/>
      <c r="HV294" s="144"/>
      <c r="HW294" s="144"/>
      <c r="HX294" s="144"/>
      <c r="HY294" s="144"/>
      <c r="HZ294" s="144"/>
      <c r="IA294" s="144"/>
      <c r="IB294" s="144"/>
      <c r="IC294" s="144"/>
      <c r="ID294" s="144"/>
      <c r="IE294" s="144"/>
      <c r="IF294" s="144"/>
      <c r="IG294" s="144"/>
      <c r="IH294" s="144"/>
      <c r="II294" s="144"/>
      <c r="IJ294" s="144"/>
      <c r="IK294" s="144"/>
      <c r="IL294" s="144"/>
      <c r="IM294" s="144"/>
      <c r="IN294" s="144"/>
      <c r="IO294" s="144"/>
      <c r="IP294" s="144"/>
      <c r="IQ294" s="144"/>
      <c r="IR294" s="144"/>
      <c r="IS294" s="144"/>
      <c r="IT294" s="144"/>
    </row>
    <row r="295" s="126" customFormat="true" ht="33" hidden="false" customHeight="true" outlineLevel="0" collapsed="false">
      <c r="A295" s="3"/>
      <c r="B295" s="61" t="s">
        <v>571</v>
      </c>
      <c r="C295" s="170" t="s">
        <v>667</v>
      </c>
      <c r="D295" s="170" t="s">
        <v>217</v>
      </c>
      <c r="E295" s="170" t="s">
        <v>34</v>
      </c>
      <c r="F295" s="35" t="s">
        <v>572</v>
      </c>
      <c r="G295" s="100"/>
      <c r="H295" s="87" t="n">
        <f aca="false">SUM(H296:H297)</f>
        <v>300040</v>
      </c>
      <c r="I295" s="87" t="n">
        <f aca="false">SUM(I296:I297)</f>
        <v>340926</v>
      </c>
      <c r="J295" s="87" t="n">
        <f aca="false">SUM(J296:J297)</f>
        <v>340926</v>
      </c>
      <c r="K295" s="226"/>
      <c r="L295" s="153"/>
      <c r="M295" s="152"/>
      <c r="N295" s="152"/>
      <c r="O295" s="152"/>
      <c r="P295" s="152"/>
      <c r="Q295" s="152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  <c r="EC295" s="144"/>
      <c r="ED295" s="144"/>
      <c r="EE295" s="144"/>
      <c r="EF295" s="144"/>
      <c r="EG295" s="144"/>
      <c r="EH295" s="144"/>
      <c r="EI295" s="144"/>
      <c r="EJ295" s="144"/>
      <c r="EK295" s="144"/>
      <c r="EL295" s="144"/>
      <c r="EM295" s="144"/>
      <c r="EN295" s="144"/>
      <c r="EO295" s="144"/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  <c r="GU295" s="144"/>
      <c r="GV295" s="144"/>
      <c r="GW295" s="144"/>
      <c r="GX295" s="144"/>
      <c r="GY295" s="144"/>
      <c r="GZ295" s="144"/>
      <c r="HA295" s="144"/>
      <c r="HB295" s="144"/>
      <c r="HC295" s="144"/>
      <c r="HD295" s="144"/>
      <c r="HE295" s="144"/>
      <c r="HF295" s="144"/>
      <c r="HG295" s="144"/>
      <c r="HH295" s="144"/>
      <c r="HI295" s="144"/>
      <c r="HJ295" s="144"/>
      <c r="HK295" s="144"/>
      <c r="HL295" s="144"/>
      <c r="HM295" s="144"/>
      <c r="HN295" s="144"/>
      <c r="HO295" s="144"/>
      <c r="HP295" s="144"/>
      <c r="HQ295" s="144"/>
      <c r="HR295" s="144"/>
      <c r="HS295" s="144"/>
      <c r="HT295" s="144"/>
      <c r="HU295" s="144"/>
      <c r="HV295" s="144"/>
      <c r="HW295" s="144"/>
      <c r="HX295" s="144"/>
      <c r="HY295" s="144"/>
      <c r="HZ295" s="144"/>
      <c r="IA295" s="144"/>
      <c r="IB295" s="144"/>
      <c r="IC295" s="144"/>
      <c r="ID295" s="144"/>
      <c r="IE295" s="144"/>
      <c r="IF295" s="144"/>
      <c r="IG295" s="144"/>
      <c r="IH295" s="144"/>
      <c r="II295" s="144"/>
      <c r="IJ295" s="144"/>
      <c r="IK295" s="144"/>
      <c r="IL295" s="144"/>
      <c r="IM295" s="144"/>
      <c r="IN295" s="144"/>
      <c r="IO295" s="144"/>
      <c r="IP295" s="144"/>
      <c r="IQ295" s="144"/>
      <c r="IR295" s="144"/>
      <c r="IS295" s="144"/>
      <c r="IT295" s="144"/>
    </row>
    <row r="296" s="126" customFormat="true" ht="33" hidden="false" customHeight="true" outlineLevel="0" collapsed="false">
      <c r="A296" s="3"/>
      <c r="B296" s="31" t="s">
        <v>41</v>
      </c>
      <c r="C296" s="170" t="s">
        <v>667</v>
      </c>
      <c r="D296" s="170" t="s">
        <v>217</v>
      </c>
      <c r="E296" s="170" t="s">
        <v>34</v>
      </c>
      <c r="F296" s="35" t="s">
        <v>572</v>
      </c>
      <c r="G296" s="100" t="s">
        <v>240</v>
      </c>
      <c r="H296" s="87" t="n">
        <v>3631</v>
      </c>
      <c r="I296" s="87" t="n">
        <v>10000</v>
      </c>
      <c r="J296" s="87" t="n">
        <v>10000</v>
      </c>
      <c r="K296" s="226"/>
      <c r="L296" s="153"/>
      <c r="M296" s="152"/>
      <c r="N296" s="152"/>
      <c r="O296" s="152"/>
      <c r="P296" s="152"/>
      <c r="Q296" s="152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  <c r="GU296" s="144"/>
      <c r="GV296" s="144"/>
      <c r="GW296" s="144"/>
      <c r="GX296" s="144"/>
      <c r="GY296" s="144"/>
      <c r="GZ296" s="144"/>
      <c r="HA296" s="144"/>
      <c r="HB296" s="144"/>
      <c r="HC296" s="144"/>
      <c r="HD296" s="144"/>
      <c r="HE296" s="144"/>
      <c r="HF296" s="144"/>
      <c r="HG296" s="144"/>
      <c r="HH296" s="144"/>
      <c r="HI296" s="144"/>
      <c r="HJ296" s="144"/>
      <c r="HK296" s="144"/>
      <c r="HL296" s="144"/>
      <c r="HM296" s="144"/>
      <c r="HN296" s="144"/>
      <c r="HO296" s="144"/>
      <c r="HP296" s="144"/>
      <c r="HQ296" s="144"/>
      <c r="HR296" s="144"/>
      <c r="HS296" s="144"/>
      <c r="HT296" s="144"/>
      <c r="HU296" s="144"/>
      <c r="HV296" s="144"/>
      <c r="HW296" s="144"/>
      <c r="HX296" s="144"/>
      <c r="HY296" s="144"/>
      <c r="HZ296" s="144"/>
      <c r="IA296" s="144"/>
      <c r="IB296" s="144"/>
      <c r="IC296" s="144"/>
      <c r="ID296" s="144"/>
      <c r="IE296" s="144"/>
      <c r="IF296" s="144"/>
      <c r="IG296" s="144"/>
      <c r="IH296" s="144"/>
      <c r="II296" s="144"/>
      <c r="IJ296" s="144"/>
      <c r="IK296" s="144"/>
      <c r="IL296" s="144"/>
      <c r="IM296" s="144"/>
      <c r="IN296" s="144"/>
      <c r="IO296" s="144"/>
      <c r="IP296" s="144"/>
      <c r="IQ296" s="144"/>
      <c r="IR296" s="144"/>
      <c r="IS296" s="144"/>
      <c r="IT296" s="144"/>
    </row>
    <row r="297" s="126" customFormat="true" ht="20.25" hidden="false" customHeight="true" outlineLevel="0" collapsed="false">
      <c r="A297" s="3"/>
      <c r="B297" s="31" t="s">
        <v>157</v>
      </c>
      <c r="C297" s="170" t="s">
        <v>667</v>
      </c>
      <c r="D297" s="170" t="s">
        <v>217</v>
      </c>
      <c r="E297" s="170" t="s">
        <v>34</v>
      </c>
      <c r="F297" s="35" t="s">
        <v>572</v>
      </c>
      <c r="G297" s="100" t="s">
        <v>680</v>
      </c>
      <c r="H297" s="87" t="n">
        <v>296409</v>
      </c>
      <c r="I297" s="87" t="n">
        <v>330926</v>
      </c>
      <c r="J297" s="87" t="n">
        <v>330926</v>
      </c>
      <c r="K297" s="226"/>
      <c r="L297" s="153"/>
      <c r="M297" s="152"/>
      <c r="N297" s="152"/>
      <c r="O297" s="152"/>
      <c r="P297" s="152"/>
      <c r="Q297" s="152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  <c r="GU297" s="144"/>
      <c r="GV297" s="144"/>
      <c r="GW297" s="144"/>
      <c r="GX297" s="144"/>
      <c r="GY297" s="144"/>
      <c r="GZ297" s="144"/>
      <c r="HA297" s="144"/>
      <c r="HB297" s="144"/>
      <c r="HC297" s="144"/>
      <c r="HD297" s="144"/>
      <c r="HE297" s="144"/>
      <c r="HF297" s="144"/>
      <c r="HG297" s="144"/>
      <c r="HH297" s="144"/>
      <c r="HI297" s="144"/>
      <c r="HJ297" s="144"/>
      <c r="HK297" s="144"/>
      <c r="HL297" s="144"/>
      <c r="HM297" s="144"/>
      <c r="HN297" s="144"/>
      <c r="HO297" s="144"/>
      <c r="HP297" s="144"/>
      <c r="HQ297" s="144"/>
      <c r="HR297" s="144"/>
      <c r="HS297" s="144"/>
      <c r="HT297" s="144"/>
      <c r="HU297" s="144"/>
      <c r="HV297" s="144"/>
      <c r="HW297" s="144"/>
      <c r="HX297" s="144"/>
      <c r="HY297" s="144"/>
      <c r="HZ297" s="144"/>
      <c r="IA297" s="144"/>
      <c r="IB297" s="144"/>
      <c r="IC297" s="144"/>
      <c r="ID297" s="144"/>
      <c r="IE297" s="144"/>
      <c r="IF297" s="144"/>
      <c r="IG297" s="144"/>
      <c r="IH297" s="144"/>
      <c r="II297" s="144"/>
      <c r="IJ297" s="144"/>
      <c r="IK297" s="144"/>
      <c r="IL297" s="144"/>
      <c r="IM297" s="144"/>
      <c r="IN297" s="144"/>
      <c r="IO297" s="144"/>
      <c r="IP297" s="144"/>
      <c r="IQ297" s="144"/>
      <c r="IR297" s="144"/>
      <c r="IS297" s="144"/>
      <c r="IT297" s="144"/>
    </row>
    <row r="298" s="126" customFormat="true" ht="33.75" hidden="false" customHeight="true" outlineLevel="0" collapsed="false">
      <c r="A298" s="3"/>
      <c r="B298" s="72" t="s">
        <v>573</v>
      </c>
      <c r="C298" s="170" t="s">
        <v>667</v>
      </c>
      <c r="D298" s="170" t="s">
        <v>217</v>
      </c>
      <c r="E298" s="170" t="s">
        <v>34</v>
      </c>
      <c r="F298" s="35" t="s">
        <v>574</v>
      </c>
      <c r="G298" s="100"/>
      <c r="H298" s="87" t="n">
        <f aca="false">SUM(H299)</f>
        <v>7533702</v>
      </c>
      <c r="I298" s="87" t="n">
        <f aca="false">SUM(I299)</f>
        <v>7289702</v>
      </c>
      <c r="J298" s="87" t="n">
        <f aca="false">SUM(J299)</f>
        <v>7289702</v>
      </c>
      <c r="K298" s="226"/>
      <c r="L298" s="153"/>
      <c r="M298" s="152"/>
      <c r="N298" s="152"/>
      <c r="O298" s="152"/>
      <c r="P298" s="152"/>
      <c r="Q298" s="152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  <c r="GU298" s="144"/>
      <c r="GV298" s="144"/>
      <c r="GW298" s="144"/>
      <c r="GX298" s="144"/>
      <c r="GY298" s="144"/>
      <c r="GZ298" s="144"/>
      <c r="HA298" s="144"/>
      <c r="HB298" s="144"/>
      <c r="HC298" s="144"/>
      <c r="HD298" s="144"/>
      <c r="HE298" s="144"/>
      <c r="HF298" s="144"/>
      <c r="HG298" s="144"/>
      <c r="HH298" s="144"/>
      <c r="HI298" s="144"/>
      <c r="HJ298" s="144"/>
      <c r="HK298" s="144"/>
      <c r="HL298" s="144"/>
      <c r="HM298" s="144"/>
      <c r="HN298" s="144"/>
      <c r="HO298" s="144"/>
      <c r="HP298" s="144"/>
      <c r="HQ298" s="144"/>
      <c r="HR298" s="144"/>
      <c r="HS298" s="144"/>
      <c r="HT298" s="144"/>
      <c r="HU298" s="144"/>
      <c r="HV298" s="144"/>
      <c r="HW298" s="144"/>
      <c r="HX298" s="144"/>
      <c r="HY298" s="144"/>
      <c r="HZ298" s="144"/>
      <c r="IA298" s="144"/>
      <c r="IB298" s="144"/>
      <c r="IC298" s="144"/>
      <c r="ID298" s="144"/>
      <c r="IE298" s="144"/>
      <c r="IF298" s="144"/>
      <c r="IG298" s="144"/>
      <c r="IH298" s="144"/>
      <c r="II298" s="144"/>
      <c r="IJ298" s="144"/>
      <c r="IK298" s="144"/>
      <c r="IL298" s="144"/>
      <c r="IM298" s="144"/>
      <c r="IN298" s="144"/>
      <c r="IO298" s="144"/>
      <c r="IP298" s="144"/>
      <c r="IQ298" s="144"/>
      <c r="IR298" s="144"/>
      <c r="IS298" s="144"/>
      <c r="IT298" s="144"/>
    </row>
    <row r="299" s="126" customFormat="true" ht="21" hidden="false" customHeight="true" outlineLevel="0" collapsed="false">
      <c r="A299" s="3"/>
      <c r="B299" s="31" t="s">
        <v>575</v>
      </c>
      <c r="C299" s="170" t="s">
        <v>667</v>
      </c>
      <c r="D299" s="170" t="s">
        <v>217</v>
      </c>
      <c r="E299" s="170" t="s">
        <v>34</v>
      </c>
      <c r="F299" s="35" t="s">
        <v>576</v>
      </c>
      <c r="G299" s="100"/>
      <c r="H299" s="87" t="n">
        <f aca="false">SUM(H300:H301)</f>
        <v>7533702</v>
      </c>
      <c r="I299" s="87" t="n">
        <f aca="false">SUM(I300:I301)</f>
        <v>7289702</v>
      </c>
      <c r="J299" s="87" t="n">
        <f aca="false">SUM(J300:J301)</f>
        <v>7289702</v>
      </c>
      <c r="K299" s="226"/>
      <c r="L299" s="153"/>
      <c r="M299" s="152"/>
      <c r="N299" s="152"/>
      <c r="O299" s="152"/>
      <c r="P299" s="152"/>
      <c r="Q299" s="152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  <c r="EC299" s="144"/>
      <c r="ED299" s="144"/>
      <c r="EE299" s="144"/>
      <c r="EF299" s="144"/>
      <c r="EG299" s="144"/>
      <c r="EH299" s="144"/>
      <c r="EI299" s="144"/>
      <c r="EJ299" s="144"/>
      <c r="EK299" s="144"/>
      <c r="EL299" s="144"/>
      <c r="EM299" s="144"/>
      <c r="EN299" s="144"/>
      <c r="EO299" s="144"/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  <c r="GU299" s="144"/>
      <c r="GV299" s="144"/>
      <c r="GW299" s="144"/>
      <c r="GX299" s="144"/>
      <c r="GY299" s="144"/>
      <c r="GZ299" s="144"/>
      <c r="HA299" s="144"/>
      <c r="HB299" s="144"/>
      <c r="HC299" s="144"/>
      <c r="HD299" s="144"/>
      <c r="HE299" s="144"/>
      <c r="HF299" s="144"/>
      <c r="HG299" s="144"/>
      <c r="HH299" s="144"/>
      <c r="HI299" s="144"/>
      <c r="HJ299" s="144"/>
      <c r="HK299" s="144"/>
      <c r="HL299" s="144"/>
      <c r="HM299" s="144"/>
      <c r="HN299" s="144"/>
      <c r="HO299" s="144"/>
      <c r="HP299" s="144"/>
      <c r="HQ299" s="144"/>
      <c r="HR299" s="144"/>
      <c r="HS299" s="144"/>
      <c r="HT299" s="144"/>
      <c r="HU299" s="144"/>
      <c r="HV299" s="144"/>
      <c r="HW299" s="144"/>
      <c r="HX299" s="144"/>
      <c r="HY299" s="144"/>
      <c r="HZ299" s="144"/>
      <c r="IA299" s="144"/>
      <c r="IB299" s="144"/>
      <c r="IC299" s="144"/>
      <c r="ID299" s="144"/>
      <c r="IE299" s="144"/>
      <c r="IF299" s="144"/>
      <c r="IG299" s="144"/>
      <c r="IH299" s="144"/>
      <c r="II299" s="144"/>
      <c r="IJ299" s="144"/>
      <c r="IK299" s="144"/>
      <c r="IL299" s="144"/>
      <c r="IM299" s="144"/>
      <c r="IN299" s="144"/>
      <c r="IO299" s="144"/>
      <c r="IP299" s="144"/>
      <c r="IQ299" s="144"/>
      <c r="IR299" s="144"/>
      <c r="IS299" s="144"/>
      <c r="IT299" s="144"/>
    </row>
    <row r="300" s="126" customFormat="true" ht="30" hidden="false" customHeight="true" outlineLevel="0" collapsed="false">
      <c r="A300" s="3"/>
      <c r="B300" s="31" t="s">
        <v>41</v>
      </c>
      <c r="C300" s="170" t="s">
        <v>667</v>
      </c>
      <c r="D300" s="170" t="s">
        <v>217</v>
      </c>
      <c r="E300" s="170" t="s">
        <v>34</v>
      </c>
      <c r="F300" s="35" t="s">
        <v>576</v>
      </c>
      <c r="G300" s="100" t="s">
        <v>240</v>
      </c>
      <c r="H300" s="87" t="n">
        <v>124000</v>
      </c>
      <c r="I300" s="87" t="n">
        <v>124000</v>
      </c>
      <c r="J300" s="87" t="n">
        <v>124000</v>
      </c>
      <c r="K300" s="226"/>
      <c r="L300" s="153"/>
      <c r="M300" s="152"/>
      <c r="N300" s="152"/>
      <c r="O300" s="152"/>
      <c r="P300" s="152"/>
      <c r="Q300" s="152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  <c r="GU300" s="144"/>
      <c r="GV300" s="144"/>
      <c r="GW300" s="144"/>
      <c r="GX300" s="144"/>
      <c r="GY300" s="144"/>
      <c r="GZ300" s="144"/>
      <c r="HA300" s="144"/>
      <c r="HB300" s="144"/>
      <c r="HC300" s="144"/>
      <c r="HD300" s="144"/>
      <c r="HE300" s="144"/>
      <c r="HF300" s="144"/>
      <c r="HG300" s="144"/>
      <c r="HH300" s="144"/>
      <c r="HI300" s="144"/>
      <c r="HJ300" s="144"/>
      <c r="HK300" s="144"/>
      <c r="HL300" s="144"/>
      <c r="HM300" s="144"/>
      <c r="HN300" s="144"/>
      <c r="HO300" s="144"/>
      <c r="HP300" s="144"/>
      <c r="HQ300" s="144"/>
      <c r="HR300" s="144"/>
      <c r="HS300" s="144"/>
      <c r="HT300" s="144"/>
      <c r="HU300" s="144"/>
      <c r="HV300" s="144"/>
      <c r="HW300" s="144"/>
      <c r="HX300" s="144"/>
      <c r="HY300" s="144"/>
      <c r="HZ300" s="144"/>
      <c r="IA300" s="144"/>
      <c r="IB300" s="144"/>
      <c r="IC300" s="144"/>
      <c r="ID300" s="144"/>
      <c r="IE300" s="144"/>
      <c r="IF300" s="144"/>
      <c r="IG300" s="144"/>
      <c r="IH300" s="144"/>
      <c r="II300" s="144"/>
      <c r="IJ300" s="144"/>
      <c r="IK300" s="144"/>
      <c r="IL300" s="144"/>
      <c r="IM300" s="144"/>
      <c r="IN300" s="144"/>
      <c r="IO300" s="144"/>
      <c r="IP300" s="144"/>
      <c r="IQ300" s="144"/>
      <c r="IR300" s="144"/>
      <c r="IS300" s="144"/>
      <c r="IT300" s="144"/>
    </row>
    <row r="301" s="126" customFormat="true" ht="16.5" hidden="false" customHeight="true" outlineLevel="0" collapsed="false">
      <c r="A301" s="3"/>
      <c r="B301" s="31" t="s">
        <v>157</v>
      </c>
      <c r="C301" s="170" t="s">
        <v>667</v>
      </c>
      <c r="D301" s="170" t="s">
        <v>217</v>
      </c>
      <c r="E301" s="170" t="s">
        <v>34</v>
      </c>
      <c r="F301" s="35" t="s">
        <v>576</v>
      </c>
      <c r="G301" s="100" t="s">
        <v>680</v>
      </c>
      <c r="H301" s="87" t="n">
        <v>7409702</v>
      </c>
      <c r="I301" s="87" t="n">
        <v>7165702</v>
      </c>
      <c r="J301" s="87" t="n">
        <v>7165702</v>
      </c>
      <c r="K301" s="226"/>
      <c r="L301" s="153"/>
      <c r="M301" s="152"/>
      <c r="N301" s="152"/>
      <c r="O301" s="152"/>
      <c r="P301" s="152"/>
      <c r="Q301" s="152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  <c r="EC301" s="144"/>
      <c r="ED301" s="144"/>
      <c r="EE301" s="144"/>
      <c r="EF301" s="144"/>
      <c r="EG301" s="144"/>
      <c r="EH301" s="144"/>
      <c r="EI301" s="144"/>
      <c r="EJ301" s="144"/>
      <c r="EK301" s="144"/>
      <c r="EL301" s="144"/>
      <c r="EM301" s="144"/>
      <c r="EN301" s="144"/>
      <c r="EO301" s="144"/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  <c r="GU301" s="144"/>
      <c r="GV301" s="144"/>
      <c r="GW301" s="144"/>
      <c r="GX301" s="144"/>
      <c r="GY301" s="144"/>
      <c r="GZ301" s="144"/>
      <c r="HA301" s="144"/>
      <c r="HB301" s="144"/>
      <c r="HC301" s="144"/>
      <c r="HD301" s="144"/>
      <c r="HE301" s="144"/>
      <c r="HF301" s="144"/>
      <c r="HG301" s="144"/>
      <c r="HH301" s="144"/>
      <c r="HI301" s="144"/>
      <c r="HJ301" s="144"/>
      <c r="HK301" s="144"/>
      <c r="HL301" s="144"/>
      <c r="HM301" s="144"/>
      <c r="HN301" s="144"/>
      <c r="HO301" s="144"/>
      <c r="HP301" s="144"/>
      <c r="HQ301" s="144"/>
      <c r="HR301" s="144"/>
      <c r="HS301" s="144"/>
      <c r="HT301" s="144"/>
      <c r="HU301" s="144"/>
      <c r="HV301" s="144"/>
      <c r="HW301" s="144"/>
      <c r="HX301" s="144"/>
      <c r="HY301" s="144"/>
      <c r="HZ301" s="144"/>
      <c r="IA301" s="144"/>
      <c r="IB301" s="144"/>
      <c r="IC301" s="144"/>
      <c r="ID301" s="144"/>
      <c r="IE301" s="144"/>
      <c r="IF301" s="144"/>
      <c r="IG301" s="144"/>
      <c r="IH301" s="144"/>
      <c r="II301" s="144"/>
      <c r="IJ301" s="144"/>
      <c r="IK301" s="144"/>
      <c r="IL301" s="144"/>
      <c r="IM301" s="144"/>
      <c r="IN301" s="144"/>
      <c r="IO301" s="144"/>
      <c r="IP301" s="144"/>
      <c r="IQ301" s="144"/>
      <c r="IR301" s="144"/>
      <c r="IS301" s="144"/>
      <c r="IT301" s="144"/>
    </row>
    <row r="302" s="126" customFormat="true" ht="34.5" hidden="false" customHeight="true" outlineLevel="0" collapsed="false">
      <c r="A302" s="3"/>
      <c r="B302" s="72" t="s">
        <v>577</v>
      </c>
      <c r="C302" s="170" t="s">
        <v>667</v>
      </c>
      <c r="D302" s="170" t="s">
        <v>217</v>
      </c>
      <c r="E302" s="170" t="s">
        <v>34</v>
      </c>
      <c r="F302" s="35" t="s">
        <v>578</v>
      </c>
      <c r="G302" s="100"/>
      <c r="H302" s="87" t="n">
        <f aca="false">SUM(H303)</f>
        <v>926000</v>
      </c>
      <c r="I302" s="87" t="n">
        <f aca="false">SUM(I303)</f>
        <v>1170000</v>
      </c>
      <c r="J302" s="87" t="n">
        <f aca="false">SUM(J303)</f>
        <v>1170000</v>
      </c>
      <c r="K302" s="226"/>
      <c r="L302" s="153"/>
      <c r="M302" s="152"/>
      <c r="N302" s="152"/>
      <c r="O302" s="152"/>
      <c r="P302" s="152"/>
      <c r="Q302" s="152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  <c r="EC302" s="144"/>
      <c r="ED302" s="144"/>
      <c r="EE302" s="144"/>
      <c r="EF302" s="144"/>
      <c r="EG302" s="144"/>
      <c r="EH302" s="144"/>
      <c r="EI302" s="144"/>
      <c r="EJ302" s="144"/>
      <c r="EK302" s="144"/>
      <c r="EL302" s="144"/>
      <c r="EM302" s="144"/>
      <c r="EN302" s="144"/>
      <c r="EO302" s="144"/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  <c r="GU302" s="144"/>
      <c r="GV302" s="144"/>
      <c r="GW302" s="144"/>
      <c r="GX302" s="144"/>
      <c r="GY302" s="144"/>
      <c r="GZ302" s="144"/>
      <c r="HA302" s="144"/>
      <c r="HB302" s="144"/>
      <c r="HC302" s="144"/>
      <c r="HD302" s="144"/>
      <c r="HE302" s="144"/>
      <c r="HF302" s="144"/>
      <c r="HG302" s="144"/>
      <c r="HH302" s="144"/>
      <c r="HI302" s="144"/>
      <c r="HJ302" s="144"/>
      <c r="HK302" s="144"/>
      <c r="HL302" s="144"/>
      <c r="HM302" s="144"/>
      <c r="HN302" s="144"/>
      <c r="HO302" s="144"/>
      <c r="HP302" s="144"/>
      <c r="HQ302" s="144"/>
      <c r="HR302" s="144"/>
      <c r="HS302" s="144"/>
      <c r="HT302" s="144"/>
      <c r="HU302" s="144"/>
      <c r="HV302" s="144"/>
      <c r="HW302" s="144"/>
      <c r="HX302" s="144"/>
      <c r="HY302" s="144"/>
      <c r="HZ302" s="144"/>
      <c r="IA302" s="144"/>
      <c r="IB302" s="144"/>
      <c r="IC302" s="144"/>
      <c r="ID302" s="144"/>
      <c r="IE302" s="144"/>
      <c r="IF302" s="144"/>
      <c r="IG302" s="144"/>
      <c r="IH302" s="144"/>
      <c r="II302" s="144"/>
      <c r="IJ302" s="144"/>
      <c r="IK302" s="144"/>
      <c r="IL302" s="144"/>
      <c r="IM302" s="144"/>
      <c r="IN302" s="144"/>
      <c r="IO302" s="144"/>
      <c r="IP302" s="144"/>
      <c r="IQ302" s="144"/>
      <c r="IR302" s="144"/>
      <c r="IS302" s="144"/>
      <c r="IT302" s="144"/>
    </row>
    <row r="303" s="126" customFormat="true" ht="21" hidden="false" customHeight="true" outlineLevel="0" collapsed="false">
      <c r="A303" s="3"/>
      <c r="B303" s="31" t="s">
        <v>701</v>
      </c>
      <c r="C303" s="170" t="s">
        <v>667</v>
      </c>
      <c r="D303" s="170" t="s">
        <v>217</v>
      </c>
      <c r="E303" s="170" t="s">
        <v>34</v>
      </c>
      <c r="F303" s="35" t="s">
        <v>580</v>
      </c>
      <c r="G303" s="100"/>
      <c r="H303" s="87" t="n">
        <f aca="false">SUM(H304:H305)</f>
        <v>926000</v>
      </c>
      <c r="I303" s="87" t="n">
        <f aca="false">SUM(I304:I305)</f>
        <v>1170000</v>
      </c>
      <c r="J303" s="87" t="n">
        <f aca="false">SUM(J304:J305)</f>
        <v>1170000</v>
      </c>
      <c r="K303" s="227"/>
      <c r="L303" s="153"/>
      <c r="M303" s="152"/>
      <c r="N303" s="152"/>
      <c r="O303" s="152"/>
      <c r="P303" s="152"/>
      <c r="Q303" s="152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  <c r="GU303" s="144"/>
      <c r="GV303" s="144"/>
      <c r="GW303" s="144"/>
      <c r="GX303" s="144"/>
      <c r="GY303" s="144"/>
      <c r="GZ303" s="144"/>
      <c r="HA303" s="144"/>
      <c r="HB303" s="144"/>
      <c r="HC303" s="144"/>
      <c r="HD303" s="144"/>
      <c r="HE303" s="144"/>
      <c r="HF303" s="144"/>
      <c r="HG303" s="144"/>
      <c r="HH303" s="144"/>
      <c r="HI303" s="144"/>
      <c r="HJ303" s="144"/>
      <c r="HK303" s="144"/>
      <c r="HL303" s="144"/>
      <c r="HM303" s="144"/>
      <c r="HN303" s="144"/>
      <c r="HO303" s="144"/>
      <c r="HP303" s="144"/>
      <c r="HQ303" s="144"/>
      <c r="HR303" s="144"/>
      <c r="HS303" s="144"/>
      <c r="HT303" s="144"/>
      <c r="HU303" s="144"/>
      <c r="HV303" s="144"/>
      <c r="HW303" s="144"/>
      <c r="HX303" s="144"/>
      <c r="HY303" s="144"/>
      <c r="HZ303" s="144"/>
      <c r="IA303" s="144"/>
      <c r="IB303" s="144"/>
      <c r="IC303" s="144"/>
      <c r="ID303" s="144"/>
      <c r="IE303" s="144"/>
      <c r="IF303" s="144"/>
      <c r="IG303" s="144"/>
      <c r="IH303" s="144"/>
      <c r="II303" s="144"/>
      <c r="IJ303" s="144"/>
      <c r="IK303" s="144"/>
      <c r="IL303" s="144"/>
      <c r="IM303" s="144"/>
      <c r="IN303" s="144"/>
      <c r="IO303" s="144"/>
      <c r="IP303" s="144"/>
      <c r="IQ303" s="144"/>
      <c r="IR303" s="144"/>
      <c r="IS303" s="144"/>
      <c r="IT303" s="144"/>
    </row>
    <row r="304" s="126" customFormat="true" ht="30" hidden="false" customHeight="true" outlineLevel="0" collapsed="false">
      <c r="A304" s="3"/>
      <c r="B304" s="31" t="s">
        <v>41</v>
      </c>
      <c r="C304" s="170" t="s">
        <v>667</v>
      </c>
      <c r="D304" s="170" t="s">
        <v>217</v>
      </c>
      <c r="E304" s="170" t="s">
        <v>34</v>
      </c>
      <c r="F304" s="35" t="s">
        <v>580</v>
      </c>
      <c r="G304" s="100" t="s">
        <v>240</v>
      </c>
      <c r="H304" s="87" t="n">
        <v>21000</v>
      </c>
      <c r="I304" s="87" t="n">
        <v>21000</v>
      </c>
      <c r="J304" s="87" t="n">
        <v>21000</v>
      </c>
      <c r="K304" s="226"/>
      <c r="L304" s="153"/>
      <c r="M304" s="152"/>
      <c r="N304" s="152"/>
      <c r="O304" s="152"/>
      <c r="P304" s="152"/>
      <c r="Q304" s="152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  <c r="IS304" s="144"/>
      <c r="IT304" s="144"/>
    </row>
    <row r="305" s="126" customFormat="true" ht="19.5" hidden="false" customHeight="true" outlineLevel="0" collapsed="false">
      <c r="A305" s="3"/>
      <c r="B305" s="31" t="s">
        <v>157</v>
      </c>
      <c r="C305" s="170" t="s">
        <v>667</v>
      </c>
      <c r="D305" s="170" t="s">
        <v>217</v>
      </c>
      <c r="E305" s="170" t="s">
        <v>34</v>
      </c>
      <c r="F305" s="35" t="s">
        <v>580</v>
      </c>
      <c r="G305" s="100" t="s">
        <v>680</v>
      </c>
      <c r="H305" s="87" t="n">
        <v>905000</v>
      </c>
      <c r="I305" s="87" t="n">
        <v>1149000</v>
      </c>
      <c r="J305" s="87" t="n">
        <v>1149000</v>
      </c>
      <c r="K305" s="226"/>
      <c r="L305" s="153"/>
      <c r="M305" s="152"/>
      <c r="N305" s="152"/>
      <c r="O305" s="152"/>
      <c r="P305" s="152"/>
      <c r="Q305" s="152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  <c r="IS305" s="144"/>
      <c r="IT305" s="144"/>
    </row>
    <row r="306" s="126" customFormat="true" ht="30" hidden="false" customHeight="true" outlineLevel="0" collapsed="false">
      <c r="A306" s="3"/>
      <c r="B306" s="31" t="s">
        <v>581</v>
      </c>
      <c r="C306" s="170" t="s">
        <v>667</v>
      </c>
      <c r="D306" s="170" t="s">
        <v>217</v>
      </c>
      <c r="E306" s="170" t="s">
        <v>34</v>
      </c>
      <c r="F306" s="35" t="s">
        <v>582</v>
      </c>
      <c r="G306" s="100"/>
      <c r="H306" s="87" t="n">
        <f aca="false">SUM(H307:H308)</f>
        <v>756000</v>
      </c>
      <c r="I306" s="87" t="n">
        <f aca="false">SUM(I307:I308)</f>
        <v>150000</v>
      </c>
      <c r="J306" s="87" t="n">
        <f aca="false">SUM(J307:J308)</f>
        <v>150000</v>
      </c>
      <c r="K306" s="226"/>
      <c r="L306" s="153"/>
      <c r="M306" s="152"/>
      <c r="N306" s="152"/>
      <c r="O306" s="152"/>
      <c r="P306" s="152"/>
      <c r="Q306" s="152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  <c r="IS306" s="144"/>
      <c r="IT306" s="144"/>
    </row>
    <row r="307" s="126" customFormat="true" ht="30" hidden="false" customHeight="true" outlineLevel="0" collapsed="false">
      <c r="A307" s="3"/>
      <c r="B307" s="31" t="s">
        <v>41</v>
      </c>
      <c r="C307" s="170" t="s">
        <v>667</v>
      </c>
      <c r="D307" s="170" t="s">
        <v>217</v>
      </c>
      <c r="E307" s="170" t="s">
        <v>34</v>
      </c>
      <c r="F307" s="35" t="s">
        <v>582</v>
      </c>
      <c r="G307" s="100" t="s">
        <v>240</v>
      </c>
      <c r="H307" s="87" t="n">
        <v>658500</v>
      </c>
      <c r="I307" s="87" t="n">
        <v>100000</v>
      </c>
      <c r="J307" s="87" t="n">
        <v>100000</v>
      </c>
      <c r="K307" s="226"/>
      <c r="L307" s="153"/>
      <c r="M307" s="152"/>
      <c r="N307" s="152"/>
      <c r="O307" s="152"/>
      <c r="P307" s="152"/>
      <c r="Q307" s="152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  <c r="IS307" s="144"/>
      <c r="IT307" s="144"/>
    </row>
    <row r="308" s="126" customFormat="true" ht="17.25" hidden="false" customHeight="true" outlineLevel="0" collapsed="false">
      <c r="A308" s="3"/>
      <c r="B308" s="31" t="s">
        <v>157</v>
      </c>
      <c r="C308" s="170" t="s">
        <v>667</v>
      </c>
      <c r="D308" s="170" t="s">
        <v>217</v>
      </c>
      <c r="E308" s="170" t="s">
        <v>34</v>
      </c>
      <c r="F308" s="35" t="s">
        <v>582</v>
      </c>
      <c r="G308" s="100" t="s">
        <v>680</v>
      </c>
      <c r="H308" s="87" t="n">
        <v>97500</v>
      </c>
      <c r="I308" s="87" t="n">
        <v>50000</v>
      </c>
      <c r="J308" s="87" t="n">
        <v>50000</v>
      </c>
      <c r="K308" s="226"/>
      <c r="L308" s="153"/>
      <c r="M308" s="152"/>
      <c r="N308" s="152"/>
      <c r="O308" s="152"/>
      <c r="P308" s="152"/>
      <c r="Q308" s="152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  <c r="IS308" s="144"/>
      <c r="IT308" s="144"/>
    </row>
    <row r="309" s="169" customFormat="true" ht="21" hidden="false" customHeight="true" outlineLevel="0" collapsed="false">
      <c r="A309" s="37"/>
      <c r="B309" s="97" t="s">
        <v>590</v>
      </c>
      <c r="C309" s="163" t="s">
        <v>667</v>
      </c>
      <c r="D309" s="163" t="n">
        <v>10</v>
      </c>
      <c r="E309" s="163" t="s">
        <v>44</v>
      </c>
      <c r="F309" s="24"/>
      <c r="G309" s="164"/>
      <c r="H309" s="86" t="n">
        <f aca="false">SUM(H310+H325)</f>
        <v>40518244</v>
      </c>
      <c r="I309" s="86" t="n">
        <f aca="false">SUM(I310+I325)</f>
        <v>25073455</v>
      </c>
      <c r="J309" s="86" t="n">
        <f aca="false">SUM(J310+J325)</f>
        <v>24522230</v>
      </c>
      <c r="K309" s="193"/>
      <c r="L309" s="167"/>
      <c r="M309" s="167"/>
      <c r="N309" s="167"/>
      <c r="O309" s="167"/>
      <c r="P309" s="167"/>
      <c r="Q309" s="167"/>
      <c r="R309" s="199"/>
      <c r="S309" s="199"/>
      <c r="T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D309" s="199"/>
      <c r="AE309" s="199"/>
      <c r="AF309" s="199"/>
      <c r="AG309" s="199"/>
      <c r="AH309" s="199"/>
      <c r="AI309" s="199"/>
      <c r="AJ309" s="199"/>
      <c r="AK309" s="199"/>
      <c r="AL309" s="199"/>
      <c r="AM309" s="199"/>
      <c r="AN309" s="199"/>
      <c r="AO309" s="199"/>
      <c r="AP309" s="199"/>
      <c r="AQ309" s="199"/>
      <c r="AR309" s="199"/>
      <c r="AS309" s="199"/>
      <c r="AT309" s="199"/>
      <c r="AU309" s="199"/>
      <c r="AV309" s="199"/>
      <c r="AW309" s="199"/>
      <c r="AX309" s="199"/>
      <c r="AY309" s="199"/>
      <c r="AZ309" s="199"/>
      <c r="BA309" s="199"/>
      <c r="BB309" s="199"/>
      <c r="BC309" s="199"/>
      <c r="BD309" s="199"/>
      <c r="BE309" s="199"/>
      <c r="BF309" s="199"/>
      <c r="BG309" s="199"/>
      <c r="BH309" s="199"/>
      <c r="BI309" s="199"/>
      <c r="BJ309" s="199"/>
      <c r="BK309" s="199"/>
      <c r="BL309" s="199"/>
      <c r="BM309" s="199"/>
      <c r="BN309" s="199"/>
      <c r="BO309" s="199"/>
      <c r="BP309" s="199"/>
      <c r="BQ309" s="199"/>
      <c r="BR309" s="199"/>
      <c r="BS309" s="199"/>
      <c r="BT309" s="199"/>
      <c r="BU309" s="199"/>
      <c r="BV309" s="199"/>
      <c r="BW309" s="199"/>
      <c r="BX309" s="199"/>
      <c r="BY309" s="199"/>
      <c r="BZ309" s="199"/>
      <c r="CA309" s="199"/>
      <c r="CB309" s="199"/>
      <c r="CC309" s="199"/>
      <c r="CD309" s="199"/>
      <c r="CE309" s="199"/>
      <c r="CF309" s="199"/>
      <c r="CG309" s="199"/>
      <c r="CH309" s="199"/>
      <c r="CI309" s="199"/>
      <c r="CJ309" s="199"/>
      <c r="CK309" s="199"/>
      <c r="CL309" s="199"/>
      <c r="CM309" s="199"/>
      <c r="CN309" s="199"/>
      <c r="CO309" s="199"/>
      <c r="CP309" s="199"/>
      <c r="CQ309" s="199"/>
      <c r="CR309" s="199"/>
      <c r="CS309" s="199"/>
      <c r="CT309" s="199"/>
      <c r="CU309" s="199"/>
      <c r="CV309" s="199"/>
      <c r="CW309" s="199"/>
      <c r="CX309" s="199"/>
      <c r="CY309" s="199"/>
      <c r="CZ309" s="199"/>
      <c r="DA309" s="199"/>
      <c r="DB309" s="199"/>
      <c r="DC309" s="199"/>
      <c r="DD309" s="199"/>
      <c r="DE309" s="199"/>
      <c r="DF309" s="199"/>
      <c r="DG309" s="199"/>
      <c r="DH309" s="199"/>
      <c r="DI309" s="199"/>
      <c r="DJ309" s="199"/>
      <c r="DK309" s="199"/>
      <c r="DL309" s="199"/>
      <c r="DM309" s="199"/>
      <c r="DN309" s="199"/>
      <c r="DO309" s="199"/>
      <c r="DP309" s="199"/>
      <c r="DQ309" s="199"/>
      <c r="DR309" s="199"/>
      <c r="DS309" s="199"/>
      <c r="DT309" s="199"/>
      <c r="DU309" s="199"/>
      <c r="DV309" s="199"/>
      <c r="DW309" s="199"/>
      <c r="DX309" s="199"/>
      <c r="DY309" s="199"/>
      <c r="DZ309" s="199"/>
      <c r="EA309" s="199"/>
      <c r="EB309" s="199"/>
      <c r="EC309" s="199"/>
      <c r="ED309" s="199"/>
      <c r="EE309" s="199"/>
      <c r="EF309" s="199"/>
      <c r="EG309" s="199"/>
      <c r="EH309" s="199"/>
      <c r="EI309" s="199"/>
      <c r="EJ309" s="199"/>
      <c r="EK309" s="199"/>
      <c r="EL309" s="199"/>
      <c r="EM309" s="199"/>
      <c r="EN309" s="199"/>
      <c r="EO309" s="199"/>
      <c r="EP309" s="199"/>
      <c r="EQ309" s="199"/>
      <c r="ER309" s="199"/>
      <c r="ES309" s="199"/>
      <c r="ET309" s="199"/>
      <c r="EU309" s="199"/>
      <c r="EV309" s="199"/>
      <c r="EW309" s="199"/>
      <c r="EX309" s="199"/>
      <c r="EY309" s="199"/>
      <c r="EZ309" s="199"/>
      <c r="FA309" s="199"/>
      <c r="FB309" s="199"/>
      <c r="FC309" s="199"/>
      <c r="FD309" s="199"/>
      <c r="FE309" s="199"/>
      <c r="FF309" s="199"/>
      <c r="FG309" s="199"/>
      <c r="FH309" s="199"/>
      <c r="FI309" s="199"/>
      <c r="FJ309" s="199"/>
      <c r="FK309" s="199"/>
      <c r="FL309" s="199"/>
      <c r="FM309" s="199"/>
      <c r="FN309" s="199"/>
      <c r="FO309" s="199"/>
      <c r="FP309" s="199"/>
      <c r="FQ309" s="199"/>
      <c r="FR309" s="199"/>
      <c r="FS309" s="199"/>
      <c r="FT309" s="199"/>
      <c r="FU309" s="199"/>
      <c r="FV309" s="199"/>
      <c r="FW309" s="199"/>
      <c r="FX309" s="199"/>
      <c r="FY309" s="199"/>
      <c r="FZ309" s="199"/>
      <c r="GA309" s="199"/>
      <c r="GB309" s="199"/>
      <c r="GC309" s="199"/>
      <c r="GD309" s="199"/>
      <c r="GE309" s="199"/>
      <c r="GF309" s="199"/>
      <c r="GG309" s="199"/>
      <c r="GH309" s="199"/>
      <c r="GI309" s="199"/>
      <c r="GJ309" s="199"/>
      <c r="GK309" s="199"/>
      <c r="GL309" s="199"/>
      <c r="GM309" s="199"/>
      <c r="GN309" s="199"/>
      <c r="GO309" s="199"/>
      <c r="GP309" s="199"/>
      <c r="GQ309" s="199"/>
      <c r="GR309" s="199"/>
      <c r="GS309" s="199"/>
      <c r="GT309" s="199"/>
      <c r="GU309" s="199"/>
      <c r="GV309" s="199"/>
      <c r="GW309" s="199"/>
      <c r="GX309" s="199"/>
      <c r="GY309" s="199"/>
      <c r="GZ309" s="199"/>
      <c r="HA309" s="199"/>
      <c r="HB309" s="199"/>
      <c r="HC309" s="199"/>
      <c r="HD309" s="199"/>
      <c r="HE309" s="199"/>
      <c r="HF309" s="199"/>
      <c r="HG309" s="199"/>
      <c r="HH309" s="199"/>
      <c r="HI309" s="199"/>
      <c r="HJ309" s="199"/>
      <c r="HK309" s="199"/>
      <c r="HL309" s="199"/>
      <c r="HM309" s="199"/>
      <c r="HN309" s="199"/>
      <c r="HO309" s="199"/>
      <c r="HP309" s="199"/>
      <c r="HQ309" s="199"/>
      <c r="HR309" s="199"/>
      <c r="HS309" s="199"/>
      <c r="HT309" s="199"/>
      <c r="HU309" s="199"/>
      <c r="HV309" s="199"/>
      <c r="HW309" s="199"/>
      <c r="HX309" s="199"/>
      <c r="HY309" s="199"/>
      <c r="HZ309" s="199"/>
      <c r="IA309" s="199"/>
      <c r="IB309" s="199"/>
      <c r="IC309" s="199"/>
      <c r="ID309" s="199"/>
      <c r="IE309" s="199"/>
      <c r="IF309" s="199"/>
      <c r="IG309" s="199"/>
      <c r="IH309" s="199"/>
      <c r="II309" s="199"/>
      <c r="IJ309" s="199"/>
      <c r="IK309" s="199"/>
      <c r="IL309" s="199"/>
      <c r="IM309" s="199"/>
      <c r="IN309" s="199"/>
      <c r="IO309" s="199"/>
      <c r="IP309" s="199"/>
      <c r="IQ309" s="199"/>
      <c r="IR309" s="199"/>
      <c r="IS309" s="199"/>
      <c r="IT309" s="199"/>
    </row>
    <row r="310" s="126" customFormat="true" ht="33.75" hidden="false" customHeight="true" outlineLevel="0" collapsed="false">
      <c r="A310" s="3"/>
      <c r="B310" s="33" t="s">
        <v>551</v>
      </c>
      <c r="C310" s="170" t="s">
        <v>667</v>
      </c>
      <c r="D310" s="170" t="s">
        <v>217</v>
      </c>
      <c r="E310" s="170" t="s">
        <v>44</v>
      </c>
      <c r="F310" s="35" t="s">
        <v>46</v>
      </c>
      <c r="G310" s="100"/>
      <c r="H310" s="87" t="n">
        <f aca="false">SUM(H311+H321)</f>
        <v>38552644</v>
      </c>
      <c r="I310" s="87" t="n">
        <f aca="false">SUM(I311+I321)</f>
        <v>24346755</v>
      </c>
      <c r="J310" s="87" t="n">
        <f aca="false">SUM(J311+J321)</f>
        <v>24522230</v>
      </c>
      <c r="K310" s="226"/>
      <c r="L310" s="153"/>
      <c r="M310" s="152"/>
      <c r="N310" s="152"/>
      <c r="O310" s="152"/>
      <c r="P310" s="152"/>
      <c r="Q310" s="152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  <c r="IS310" s="144"/>
      <c r="IT310" s="144"/>
    </row>
    <row r="311" s="126" customFormat="true" ht="30" hidden="false" customHeight="true" outlineLevel="0" collapsed="false">
      <c r="A311" s="3"/>
      <c r="B311" s="61" t="s">
        <v>592</v>
      </c>
      <c r="C311" s="170" t="s">
        <v>667</v>
      </c>
      <c r="D311" s="170" t="s">
        <v>217</v>
      </c>
      <c r="E311" s="170" t="s">
        <v>44</v>
      </c>
      <c r="F311" s="35" t="s">
        <v>702</v>
      </c>
      <c r="G311" s="100"/>
      <c r="H311" s="87" t="n">
        <f aca="false">SUM(H312+H315+H317+H319)</f>
        <v>34009801</v>
      </c>
      <c r="I311" s="87" t="n">
        <f aca="false">SUM(I312+I315+I317+I319)</f>
        <v>20281423</v>
      </c>
      <c r="J311" s="87" t="n">
        <f aca="false">SUM(J312+J315+J317+J319)</f>
        <v>20456898</v>
      </c>
      <c r="K311" s="226"/>
      <c r="L311" s="153"/>
      <c r="M311" s="152"/>
      <c r="N311" s="152"/>
      <c r="O311" s="152"/>
      <c r="P311" s="152"/>
      <c r="Q311" s="152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  <c r="IS311" s="144"/>
      <c r="IT311" s="144"/>
    </row>
    <row r="312" s="126" customFormat="true" ht="20.25" hidden="false" customHeight="true" outlineLevel="0" collapsed="false">
      <c r="A312" s="3"/>
      <c r="B312" s="31" t="s">
        <v>594</v>
      </c>
      <c r="C312" s="170" t="s">
        <v>667</v>
      </c>
      <c r="D312" s="170" t="s">
        <v>217</v>
      </c>
      <c r="E312" s="170" t="s">
        <v>44</v>
      </c>
      <c r="F312" s="35" t="s">
        <v>703</v>
      </c>
      <c r="G312" s="100"/>
      <c r="H312" s="87" t="n">
        <f aca="false">SUM(H313:H314)</f>
        <v>1544493</v>
      </c>
      <c r="I312" s="87" t="n">
        <f aca="false">SUM(I313:I314)</f>
        <v>1395900</v>
      </c>
      <c r="J312" s="87" t="n">
        <f aca="false">SUM(J313:J314)</f>
        <v>1395900</v>
      </c>
      <c r="K312" s="226"/>
      <c r="L312" s="153"/>
      <c r="M312" s="152"/>
      <c r="N312" s="152"/>
      <c r="O312" s="152"/>
      <c r="P312" s="152"/>
      <c r="Q312" s="152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  <c r="GU312" s="144"/>
      <c r="GV312" s="144"/>
      <c r="GW312" s="144"/>
      <c r="GX312" s="144"/>
      <c r="GY312" s="144"/>
      <c r="GZ312" s="144"/>
      <c r="HA312" s="144"/>
      <c r="HB312" s="144"/>
      <c r="HC312" s="144"/>
      <c r="HD312" s="144"/>
      <c r="HE312" s="144"/>
      <c r="HF312" s="144"/>
      <c r="HG312" s="144"/>
      <c r="HH312" s="144"/>
      <c r="HI312" s="144"/>
      <c r="HJ312" s="144"/>
      <c r="HK312" s="144"/>
      <c r="HL312" s="144"/>
      <c r="HM312" s="144"/>
      <c r="HN312" s="144"/>
      <c r="HO312" s="144"/>
      <c r="HP312" s="144"/>
      <c r="HQ312" s="144"/>
      <c r="HR312" s="144"/>
      <c r="HS312" s="144"/>
      <c r="HT312" s="144"/>
      <c r="HU312" s="144"/>
      <c r="HV312" s="144"/>
      <c r="HW312" s="144"/>
      <c r="HX312" s="144"/>
      <c r="HY312" s="144"/>
      <c r="HZ312" s="144"/>
      <c r="IA312" s="144"/>
      <c r="IB312" s="144"/>
      <c r="IC312" s="144"/>
      <c r="ID312" s="144"/>
      <c r="IE312" s="144"/>
      <c r="IF312" s="144"/>
      <c r="IG312" s="144"/>
      <c r="IH312" s="144"/>
      <c r="II312" s="144"/>
      <c r="IJ312" s="144"/>
      <c r="IK312" s="144"/>
      <c r="IL312" s="144"/>
      <c r="IM312" s="144"/>
      <c r="IN312" s="144"/>
      <c r="IO312" s="144"/>
      <c r="IP312" s="144"/>
      <c r="IQ312" s="144"/>
      <c r="IR312" s="144"/>
      <c r="IS312" s="144"/>
      <c r="IT312" s="144"/>
    </row>
    <row r="313" s="126" customFormat="true" ht="30" hidden="false" customHeight="true" outlineLevel="0" collapsed="false">
      <c r="A313" s="3"/>
      <c r="B313" s="31" t="s">
        <v>41</v>
      </c>
      <c r="C313" s="170" t="s">
        <v>667</v>
      </c>
      <c r="D313" s="170" t="s">
        <v>217</v>
      </c>
      <c r="E313" s="170" t="s">
        <v>44</v>
      </c>
      <c r="F313" s="35" t="s">
        <v>703</v>
      </c>
      <c r="G313" s="100" t="s">
        <v>240</v>
      </c>
      <c r="H313" s="87" t="n">
        <v>4000</v>
      </c>
      <c r="I313" s="87" t="n">
        <v>4000</v>
      </c>
      <c r="J313" s="87" t="n">
        <v>4000</v>
      </c>
      <c r="K313" s="226"/>
      <c r="L313" s="153"/>
      <c r="M313" s="152"/>
      <c r="N313" s="152"/>
      <c r="O313" s="152"/>
      <c r="P313" s="152"/>
      <c r="Q313" s="152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  <c r="GU313" s="144"/>
      <c r="GV313" s="144"/>
      <c r="GW313" s="144"/>
      <c r="GX313" s="144"/>
      <c r="GY313" s="144"/>
      <c r="GZ313" s="144"/>
      <c r="HA313" s="144"/>
      <c r="HB313" s="144"/>
      <c r="HC313" s="144"/>
      <c r="HD313" s="144"/>
      <c r="HE313" s="144"/>
      <c r="HF313" s="144"/>
      <c r="HG313" s="144"/>
      <c r="HH313" s="144"/>
      <c r="HI313" s="144"/>
      <c r="HJ313" s="144"/>
      <c r="HK313" s="144"/>
      <c r="HL313" s="144"/>
      <c r="HM313" s="144"/>
      <c r="HN313" s="144"/>
      <c r="HO313" s="144"/>
      <c r="HP313" s="144"/>
      <c r="HQ313" s="144"/>
      <c r="HR313" s="144"/>
      <c r="HS313" s="144"/>
      <c r="HT313" s="144"/>
      <c r="HU313" s="144"/>
      <c r="HV313" s="144"/>
      <c r="HW313" s="144"/>
      <c r="HX313" s="144"/>
      <c r="HY313" s="144"/>
      <c r="HZ313" s="144"/>
      <c r="IA313" s="144"/>
      <c r="IB313" s="144"/>
      <c r="IC313" s="144"/>
      <c r="ID313" s="144"/>
      <c r="IE313" s="144"/>
      <c r="IF313" s="144"/>
      <c r="IG313" s="144"/>
      <c r="IH313" s="144"/>
      <c r="II313" s="144"/>
      <c r="IJ313" s="144"/>
      <c r="IK313" s="144"/>
      <c r="IL313" s="144"/>
      <c r="IM313" s="144"/>
      <c r="IN313" s="144"/>
      <c r="IO313" s="144"/>
      <c r="IP313" s="144"/>
      <c r="IQ313" s="144"/>
      <c r="IR313" s="144"/>
      <c r="IS313" s="144"/>
      <c r="IT313" s="144"/>
    </row>
    <row r="314" s="126" customFormat="true" ht="20.25" hidden="false" customHeight="true" outlineLevel="0" collapsed="false">
      <c r="A314" s="3"/>
      <c r="B314" s="31" t="s">
        <v>157</v>
      </c>
      <c r="C314" s="170" t="s">
        <v>667</v>
      </c>
      <c r="D314" s="170" t="s">
        <v>217</v>
      </c>
      <c r="E314" s="170" t="s">
        <v>44</v>
      </c>
      <c r="F314" s="35" t="s">
        <v>703</v>
      </c>
      <c r="G314" s="100" t="s">
        <v>680</v>
      </c>
      <c r="H314" s="87" t="n">
        <v>1540493</v>
      </c>
      <c r="I314" s="87" t="n">
        <v>1391900</v>
      </c>
      <c r="J314" s="87" t="n">
        <v>1391900</v>
      </c>
      <c r="K314" s="226"/>
      <c r="L314" s="153"/>
      <c r="M314" s="152"/>
      <c r="N314" s="152"/>
      <c r="O314" s="152"/>
      <c r="P314" s="152"/>
      <c r="Q314" s="152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  <c r="GU314" s="144"/>
      <c r="GV314" s="144"/>
      <c r="GW314" s="144"/>
      <c r="GX314" s="144"/>
      <c r="GY314" s="144"/>
      <c r="GZ314" s="144"/>
      <c r="HA314" s="144"/>
      <c r="HB314" s="144"/>
      <c r="HC314" s="144"/>
      <c r="HD314" s="144"/>
      <c r="HE314" s="144"/>
      <c r="HF314" s="144"/>
      <c r="HG314" s="144"/>
      <c r="HH314" s="144"/>
      <c r="HI314" s="144"/>
      <c r="HJ314" s="144"/>
      <c r="HK314" s="144"/>
      <c r="HL314" s="144"/>
      <c r="HM314" s="144"/>
      <c r="HN314" s="144"/>
      <c r="HO314" s="144"/>
      <c r="HP314" s="144"/>
      <c r="HQ314" s="144"/>
      <c r="HR314" s="144"/>
      <c r="HS314" s="144"/>
      <c r="HT314" s="144"/>
      <c r="HU314" s="144"/>
      <c r="HV314" s="144"/>
      <c r="HW314" s="144"/>
      <c r="HX314" s="144"/>
      <c r="HY314" s="144"/>
      <c r="HZ314" s="144"/>
      <c r="IA314" s="144"/>
      <c r="IB314" s="144"/>
      <c r="IC314" s="144"/>
      <c r="ID314" s="144"/>
      <c r="IE314" s="144"/>
      <c r="IF314" s="144"/>
      <c r="IG314" s="144"/>
      <c r="IH314" s="144"/>
      <c r="II314" s="144"/>
      <c r="IJ314" s="144"/>
      <c r="IK314" s="144"/>
      <c r="IL314" s="144"/>
      <c r="IM314" s="144"/>
      <c r="IN314" s="144"/>
      <c r="IO314" s="144"/>
      <c r="IP314" s="144"/>
      <c r="IQ314" s="144"/>
      <c r="IR314" s="144"/>
      <c r="IS314" s="144"/>
      <c r="IT314" s="144"/>
    </row>
    <row r="315" s="126" customFormat="true" ht="20.25" hidden="false" customHeight="true" outlineLevel="0" collapsed="false">
      <c r="A315" s="3"/>
      <c r="B315" s="61" t="s">
        <v>596</v>
      </c>
      <c r="C315" s="170" t="s">
        <v>667</v>
      </c>
      <c r="D315" s="111" t="n">
        <v>10</v>
      </c>
      <c r="E315" s="170" t="s">
        <v>44</v>
      </c>
      <c r="F315" s="35" t="s">
        <v>597</v>
      </c>
      <c r="G315" s="35"/>
      <c r="H315" s="87" t="n">
        <f aca="false">SUM(H316)</f>
        <v>29304014</v>
      </c>
      <c r="I315" s="87" t="n">
        <f aca="false">SUM(I316)</f>
        <v>18624776</v>
      </c>
      <c r="J315" s="87" t="n">
        <f aca="false">SUM(J316)</f>
        <v>18797828</v>
      </c>
      <c r="K315" s="226"/>
      <c r="L315" s="153"/>
      <c r="M315" s="152"/>
      <c r="N315" s="152"/>
      <c r="O315" s="152"/>
      <c r="P315" s="152"/>
      <c r="Q315" s="152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  <c r="EK315" s="144"/>
      <c r="EL315" s="144"/>
      <c r="EM315" s="144"/>
      <c r="EN315" s="144"/>
      <c r="EO315" s="144"/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  <c r="GU315" s="144"/>
      <c r="GV315" s="144"/>
      <c r="GW315" s="144"/>
      <c r="GX315" s="144"/>
      <c r="GY315" s="144"/>
      <c r="GZ315" s="144"/>
      <c r="HA315" s="144"/>
      <c r="HB315" s="144"/>
      <c r="HC315" s="144"/>
      <c r="HD315" s="144"/>
      <c r="HE315" s="144"/>
      <c r="HF315" s="144"/>
      <c r="HG315" s="144"/>
      <c r="HH315" s="144"/>
      <c r="HI315" s="144"/>
      <c r="HJ315" s="144"/>
      <c r="HK315" s="144"/>
      <c r="HL315" s="144"/>
      <c r="HM315" s="144"/>
      <c r="HN315" s="144"/>
      <c r="HO315" s="144"/>
      <c r="HP315" s="144"/>
      <c r="HQ315" s="144"/>
      <c r="HR315" s="144"/>
      <c r="HS315" s="144"/>
      <c r="HT315" s="144"/>
      <c r="HU315" s="144"/>
      <c r="HV315" s="144"/>
      <c r="HW315" s="144"/>
      <c r="HX315" s="144"/>
      <c r="HY315" s="144"/>
      <c r="HZ315" s="144"/>
      <c r="IA315" s="144"/>
      <c r="IB315" s="144"/>
      <c r="IC315" s="144"/>
      <c r="ID315" s="144"/>
      <c r="IE315" s="144"/>
      <c r="IF315" s="144"/>
      <c r="IG315" s="144"/>
      <c r="IH315" s="144"/>
      <c r="II315" s="144"/>
      <c r="IJ315" s="144"/>
      <c r="IK315" s="144"/>
      <c r="IL315" s="144"/>
      <c r="IM315" s="144"/>
      <c r="IN315" s="144"/>
      <c r="IO315" s="144"/>
      <c r="IP315" s="144"/>
      <c r="IQ315" s="144"/>
      <c r="IR315" s="144"/>
      <c r="IS315" s="144"/>
      <c r="IT315" s="144"/>
    </row>
    <row r="316" s="126" customFormat="true" ht="20.25" hidden="false" customHeight="true" outlineLevel="0" collapsed="false">
      <c r="A316" s="3"/>
      <c r="B316" s="61" t="s">
        <v>157</v>
      </c>
      <c r="C316" s="170" t="s">
        <v>667</v>
      </c>
      <c r="D316" s="111" t="n">
        <v>10</v>
      </c>
      <c r="E316" s="170" t="s">
        <v>44</v>
      </c>
      <c r="F316" s="35" t="s">
        <v>597</v>
      </c>
      <c r="G316" s="35" t="n">
        <v>300</v>
      </c>
      <c r="H316" s="87" t="n">
        <v>29304014</v>
      </c>
      <c r="I316" s="87" t="n">
        <v>18624776</v>
      </c>
      <c r="J316" s="87" t="n">
        <v>18797828</v>
      </c>
      <c r="K316" s="226"/>
      <c r="L316" s="153"/>
      <c r="M316" s="152"/>
      <c r="N316" s="152"/>
      <c r="O316" s="152"/>
      <c r="P316" s="152"/>
      <c r="Q316" s="152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  <c r="EK316" s="144"/>
      <c r="EL316" s="144"/>
      <c r="EM316" s="144"/>
      <c r="EN316" s="144"/>
      <c r="EO316" s="144"/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  <c r="GU316" s="144"/>
      <c r="GV316" s="144"/>
      <c r="GW316" s="144"/>
      <c r="GX316" s="144"/>
      <c r="GY316" s="144"/>
      <c r="GZ316" s="144"/>
      <c r="HA316" s="144"/>
      <c r="HB316" s="144"/>
      <c r="HC316" s="144"/>
      <c r="HD316" s="144"/>
      <c r="HE316" s="144"/>
      <c r="HF316" s="144"/>
      <c r="HG316" s="144"/>
      <c r="HH316" s="144"/>
      <c r="HI316" s="144"/>
      <c r="HJ316" s="144"/>
      <c r="HK316" s="144"/>
      <c r="HL316" s="144"/>
      <c r="HM316" s="144"/>
      <c r="HN316" s="144"/>
      <c r="HO316" s="144"/>
      <c r="HP316" s="144"/>
      <c r="HQ316" s="144"/>
      <c r="HR316" s="144"/>
      <c r="HS316" s="144"/>
      <c r="HT316" s="144"/>
      <c r="HU316" s="144"/>
      <c r="HV316" s="144"/>
      <c r="HW316" s="144"/>
      <c r="HX316" s="144"/>
      <c r="HY316" s="144"/>
      <c r="HZ316" s="144"/>
      <c r="IA316" s="144"/>
      <c r="IB316" s="144"/>
      <c r="IC316" s="144"/>
      <c r="ID316" s="144"/>
      <c r="IE316" s="144"/>
      <c r="IF316" s="144"/>
      <c r="IG316" s="144"/>
      <c r="IH316" s="144"/>
      <c r="II316" s="144"/>
      <c r="IJ316" s="144"/>
      <c r="IK316" s="144"/>
      <c r="IL316" s="144"/>
      <c r="IM316" s="144"/>
      <c r="IN316" s="144"/>
      <c r="IO316" s="144"/>
      <c r="IP316" s="144"/>
      <c r="IQ316" s="144"/>
      <c r="IR316" s="144"/>
      <c r="IS316" s="144"/>
      <c r="IT316" s="144"/>
    </row>
    <row r="317" s="126" customFormat="true" ht="33" hidden="false" customHeight="true" outlineLevel="0" collapsed="false">
      <c r="A317" s="3"/>
      <c r="B317" s="56" t="s">
        <v>599</v>
      </c>
      <c r="C317" s="170" t="s">
        <v>667</v>
      </c>
      <c r="D317" s="111" t="n">
        <v>10</v>
      </c>
      <c r="E317" s="170" t="s">
        <v>44</v>
      </c>
      <c r="F317" s="35" t="s">
        <v>598</v>
      </c>
      <c r="G317" s="35"/>
      <c r="H317" s="87" t="n">
        <f aca="false">SUM(H318)</f>
        <v>448239</v>
      </c>
      <c r="I317" s="87" t="n">
        <f aca="false">SUM(I318)</f>
        <v>260747</v>
      </c>
      <c r="J317" s="87" t="n">
        <f aca="false">SUM(J318)</f>
        <v>263170</v>
      </c>
      <c r="K317" s="226"/>
      <c r="L317" s="153"/>
      <c r="M317" s="152"/>
      <c r="N317" s="152"/>
      <c r="O317" s="152"/>
      <c r="P317" s="152"/>
      <c r="Q317" s="152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  <c r="EK317" s="144"/>
      <c r="EL317" s="144"/>
      <c r="EM317" s="144"/>
      <c r="EN317" s="144"/>
      <c r="EO317" s="144"/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  <c r="GU317" s="144"/>
      <c r="GV317" s="144"/>
      <c r="GW317" s="144"/>
      <c r="GX317" s="144"/>
      <c r="GY317" s="144"/>
      <c r="GZ317" s="144"/>
      <c r="HA317" s="144"/>
      <c r="HB317" s="144"/>
      <c r="HC317" s="144"/>
      <c r="HD317" s="144"/>
      <c r="HE317" s="144"/>
      <c r="HF317" s="144"/>
      <c r="HG317" s="144"/>
      <c r="HH317" s="144"/>
      <c r="HI317" s="144"/>
      <c r="HJ317" s="144"/>
      <c r="HK317" s="144"/>
      <c r="HL317" s="144"/>
      <c r="HM317" s="144"/>
      <c r="HN317" s="144"/>
      <c r="HO317" s="144"/>
      <c r="HP317" s="144"/>
      <c r="HQ317" s="144"/>
      <c r="HR317" s="144"/>
      <c r="HS317" s="144"/>
      <c r="HT317" s="144"/>
      <c r="HU317" s="144"/>
      <c r="HV317" s="144"/>
      <c r="HW317" s="144"/>
      <c r="HX317" s="144"/>
      <c r="HY317" s="144"/>
      <c r="HZ317" s="144"/>
      <c r="IA317" s="144"/>
      <c r="IB317" s="144"/>
      <c r="IC317" s="144"/>
      <c r="ID317" s="144"/>
      <c r="IE317" s="144"/>
      <c r="IF317" s="144"/>
      <c r="IG317" s="144"/>
      <c r="IH317" s="144"/>
      <c r="II317" s="144"/>
      <c r="IJ317" s="144"/>
      <c r="IK317" s="144"/>
      <c r="IL317" s="144"/>
      <c r="IM317" s="144"/>
      <c r="IN317" s="144"/>
      <c r="IO317" s="144"/>
      <c r="IP317" s="144"/>
      <c r="IQ317" s="144"/>
      <c r="IR317" s="144"/>
      <c r="IS317" s="144"/>
      <c r="IT317" s="144"/>
    </row>
    <row r="318" s="126" customFormat="true" ht="20.25" hidden="false" customHeight="true" outlineLevel="0" collapsed="false">
      <c r="A318" s="3"/>
      <c r="B318" s="61" t="s">
        <v>41</v>
      </c>
      <c r="C318" s="170" t="s">
        <v>667</v>
      </c>
      <c r="D318" s="111" t="n">
        <v>10</v>
      </c>
      <c r="E318" s="170" t="s">
        <v>44</v>
      </c>
      <c r="F318" s="35" t="s">
        <v>598</v>
      </c>
      <c r="G318" s="35" t="n">
        <v>200</v>
      </c>
      <c r="H318" s="87" t="n">
        <v>448239</v>
      </c>
      <c r="I318" s="87" t="n">
        <v>260747</v>
      </c>
      <c r="J318" s="87" t="n">
        <v>263170</v>
      </c>
      <c r="K318" s="226"/>
      <c r="L318" s="153"/>
      <c r="M318" s="152"/>
      <c r="N318" s="152"/>
      <c r="O318" s="152"/>
      <c r="P318" s="152"/>
      <c r="Q318" s="152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  <c r="GU318" s="144"/>
      <c r="GV318" s="144"/>
      <c r="GW318" s="144"/>
      <c r="GX318" s="144"/>
      <c r="GY318" s="144"/>
      <c r="GZ318" s="144"/>
      <c r="HA318" s="144"/>
      <c r="HB318" s="144"/>
      <c r="HC318" s="144"/>
      <c r="HD318" s="144"/>
      <c r="HE318" s="144"/>
      <c r="HF318" s="144"/>
      <c r="HG318" s="144"/>
      <c r="HH318" s="144"/>
      <c r="HI318" s="144"/>
      <c r="HJ318" s="144"/>
      <c r="HK318" s="144"/>
      <c r="HL318" s="144"/>
      <c r="HM318" s="144"/>
      <c r="HN318" s="144"/>
      <c r="HO318" s="144"/>
      <c r="HP318" s="144"/>
      <c r="HQ318" s="144"/>
      <c r="HR318" s="144"/>
      <c r="HS318" s="144"/>
      <c r="HT318" s="144"/>
      <c r="HU318" s="144"/>
      <c r="HV318" s="144"/>
      <c r="HW318" s="144"/>
      <c r="HX318" s="144"/>
      <c r="HY318" s="144"/>
      <c r="HZ318" s="144"/>
      <c r="IA318" s="144"/>
      <c r="IB318" s="144"/>
      <c r="IC318" s="144"/>
      <c r="ID318" s="144"/>
      <c r="IE318" s="144"/>
      <c r="IF318" s="144"/>
      <c r="IG318" s="144"/>
      <c r="IH318" s="144"/>
      <c r="II318" s="144"/>
      <c r="IJ318" s="144"/>
      <c r="IK318" s="144"/>
      <c r="IL318" s="144"/>
      <c r="IM318" s="144"/>
      <c r="IN318" s="144"/>
      <c r="IO318" s="144"/>
      <c r="IP318" s="144"/>
      <c r="IQ318" s="144"/>
      <c r="IR318" s="144"/>
      <c r="IS318" s="144"/>
      <c r="IT318" s="144"/>
    </row>
    <row r="319" s="126" customFormat="true" ht="35.25" hidden="false" customHeight="true" outlineLevel="0" collapsed="false">
      <c r="A319" s="3"/>
      <c r="B319" s="61" t="s">
        <v>600</v>
      </c>
      <c r="C319" s="170" t="s">
        <v>667</v>
      </c>
      <c r="D319" s="111" t="n">
        <v>10</v>
      </c>
      <c r="E319" s="170" t="s">
        <v>44</v>
      </c>
      <c r="F319" s="35" t="s">
        <v>601</v>
      </c>
      <c r="G319" s="35"/>
      <c r="H319" s="87" t="n">
        <f aca="false">SUM(H320)</f>
        <v>2713055</v>
      </c>
      <c r="I319" s="87" t="n">
        <f aca="false">SUM(I320)</f>
        <v>0</v>
      </c>
      <c r="J319" s="87" t="n">
        <f aca="false">SUM(J320)</f>
        <v>0</v>
      </c>
      <c r="K319" s="226"/>
      <c r="L319" s="153"/>
      <c r="M319" s="152"/>
      <c r="N319" s="152"/>
      <c r="O319" s="152"/>
      <c r="P319" s="152"/>
      <c r="Q319" s="152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  <c r="EC319" s="144"/>
      <c r="ED319" s="144"/>
      <c r="EE319" s="144"/>
      <c r="EF319" s="144"/>
      <c r="EG319" s="144"/>
      <c r="EH319" s="144"/>
      <c r="EI319" s="144"/>
      <c r="EJ319" s="144"/>
      <c r="EK319" s="144"/>
      <c r="EL319" s="144"/>
      <c r="EM319" s="144"/>
      <c r="EN319" s="144"/>
      <c r="EO319" s="144"/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  <c r="GU319" s="144"/>
      <c r="GV319" s="144"/>
      <c r="GW319" s="144"/>
      <c r="GX319" s="144"/>
      <c r="GY319" s="144"/>
      <c r="GZ319" s="144"/>
      <c r="HA319" s="144"/>
      <c r="HB319" s="144"/>
      <c r="HC319" s="144"/>
      <c r="HD319" s="144"/>
      <c r="HE319" s="144"/>
      <c r="HF319" s="144"/>
      <c r="HG319" s="144"/>
      <c r="HH319" s="144"/>
      <c r="HI319" s="144"/>
      <c r="HJ319" s="144"/>
      <c r="HK319" s="144"/>
      <c r="HL319" s="144"/>
      <c r="HM319" s="144"/>
      <c r="HN319" s="144"/>
      <c r="HO319" s="144"/>
      <c r="HP319" s="144"/>
      <c r="HQ319" s="144"/>
      <c r="HR319" s="144"/>
      <c r="HS319" s="144"/>
      <c r="HT319" s="144"/>
      <c r="HU319" s="144"/>
      <c r="HV319" s="144"/>
      <c r="HW319" s="144"/>
      <c r="HX319" s="144"/>
      <c r="HY319" s="144"/>
      <c r="HZ319" s="144"/>
      <c r="IA319" s="144"/>
      <c r="IB319" s="144"/>
      <c r="IC319" s="144"/>
      <c r="ID319" s="144"/>
      <c r="IE319" s="144"/>
      <c r="IF319" s="144"/>
      <c r="IG319" s="144"/>
      <c r="IH319" s="144"/>
      <c r="II319" s="144"/>
      <c r="IJ319" s="144"/>
      <c r="IK319" s="144"/>
      <c r="IL319" s="144"/>
      <c r="IM319" s="144"/>
      <c r="IN319" s="144"/>
      <c r="IO319" s="144"/>
      <c r="IP319" s="144"/>
      <c r="IQ319" s="144"/>
      <c r="IR319" s="144"/>
      <c r="IS319" s="144"/>
      <c r="IT319" s="144"/>
    </row>
    <row r="320" s="126" customFormat="true" ht="20.25" hidden="false" customHeight="true" outlineLevel="0" collapsed="false">
      <c r="A320" s="3"/>
      <c r="B320" s="31" t="s">
        <v>157</v>
      </c>
      <c r="C320" s="170" t="s">
        <v>667</v>
      </c>
      <c r="D320" s="111" t="n">
        <v>10</v>
      </c>
      <c r="E320" s="170" t="s">
        <v>44</v>
      </c>
      <c r="F320" s="35" t="s">
        <v>601</v>
      </c>
      <c r="G320" s="35" t="n">
        <v>300</v>
      </c>
      <c r="H320" s="87" t="n">
        <v>2713055</v>
      </c>
      <c r="I320" s="87"/>
      <c r="J320" s="87"/>
      <c r="K320" s="226"/>
      <c r="L320" s="153"/>
      <c r="M320" s="152"/>
      <c r="N320" s="152"/>
      <c r="O320" s="152"/>
      <c r="P320" s="152"/>
      <c r="Q320" s="152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  <c r="EC320" s="144"/>
      <c r="ED320" s="144"/>
      <c r="EE320" s="144"/>
      <c r="EF320" s="144"/>
      <c r="EG320" s="144"/>
      <c r="EH320" s="144"/>
      <c r="EI320" s="144"/>
      <c r="EJ320" s="144"/>
      <c r="EK320" s="144"/>
      <c r="EL320" s="144"/>
      <c r="EM320" s="144"/>
      <c r="EN320" s="144"/>
      <c r="EO320" s="144"/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  <c r="GU320" s="144"/>
      <c r="GV320" s="144"/>
      <c r="GW320" s="144"/>
      <c r="GX320" s="144"/>
      <c r="GY320" s="144"/>
      <c r="GZ320" s="144"/>
      <c r="HA320" s="144"/>
      <c r="HB320" s="144"/>
      <c r="HC320" s="144"/>
      <c r="HD320" s="144"/>
      <c r="HE320" s="144"/>
      <c r="HF320" s="144"/>
      <c r="HG320" s="144"/>
      <c r="HH320" s="144"/>
      <c r="HI320" s="144"/>
      <c r="HJ320" s="144"/>
      <c r="HK320" s="144"/>
      <c r="HL320" s="144"/>
      <c r="HM320" s="144"/>
      <c r="HN320" s="144"/>
      <c r="HO320" s="144"/>
      <c r="HP320" s="144"/>
      <c r="HQ320" s="144"/>
      <c r="HR320" s="144"/>
      <c r="HS320" s="144"/>
      <c r="HT320" s="144"/>
      <c r="HU320" s="144"/>
      <c r="HV320" s="144"/>
      <c r="HW320" s="144"/>
      <c r="HX320" s="144"/>
      <c r="HY320" s="144"/>
      <c r="HZ320" s="144"/>
      <c r="IA320" s="144"/>
      <c r="IB320" s="144"/>
      <c r="IC320" s="144"/>
      <c r="ID320" s="144"/>
      <c r="IE320" s="144"/>
      <c r="IF320" s="144"/>
      <c r="IG320" s="144"/>
      <c r="IH320" s="144"/>
      <c r="II320" s="144"/>
      <c r="IJ320" s="144"/>
      <c r="IK320" s="144"/>
      <c r="IL320" s="144"/>
      <c r="IM320" s="144"/>
      <c r="IN320" s="144"/>
      <c r="IO320" s="144"/>
      <c r="IP320" s="144"/>
      <c r="IQ320" s="144"/>
      <c r="IR320" s="144"/>
      <c r="IS320" s="144"/>
      <c r="IT320" s="144"/>
    </row>
    <row r="321" s="176" customFormat="true" ht="65.25" hidden="false" customHeight="true" outlineLevel="0" collapsed="false">
      <c r="A321" s="173"/>
      <c r="B321" s="31" t="s">
        <v>672</v>
      </c>
      <c r="C321" s="170" t="s">
        <v>667</v>
      </c>
      <c r="D321" s="170" t="n">
        <v>10</v>
      </c>
      <c r="E321" s="170" t="s">
        <v>44</v>
      </c>
      <c r="F321" s="35" t="s">
        <v>48</v>
      </c>
      <c r="G321" s="100"/>
      <c r="H321" s="87" t="n">
        <f aca="false">H322</f>
        <v>4542843</v>
      </c>
      <c r="I321" s="87" t="n">
        <f aca="false">I322</f>
        <v>4065332</v>
      </c>
      <c r="J321" s="87" t="n">
        <f aca="false">J322</f>
        <v>4065332</v>
      </c>
      <c r="K321" s="190"/>
      <c r="L321" s="177"/>
      <c r="M321" s="177"/>
      <c r="N321" s="177"/>
      <c r="O321" s="177"/>
      <c r="P321" s="177"/>
      <c r="Q321" s="177"/>
      <c r="R321" s="181"/>
      <c r="S321" s="181"/>
      <c r="T321" s="181"/>
      <c r="U321" s="181"/>
      <c r="V321" s="181"/>
      <c r="W321" s="181"/>
      <c r="X321" s="181"/>
      <c r="Y321" s="181"/>
      <c r="Z321" s="181"/>
      <c r="AA321" s="181"/>
      <c r="AB321" s="181"/>
      <c r="AC321" s="181"/>
      <c r="AD321" s="181"/>
      <c r="AE321" s="181"/>
      <c r="AF321" s="181"/>
      <c r="AG321" s="181"/>
      <c r="AH321" s="181"/>
      <c r="AI321" s="181"/>
      <c r="AJ321" s="181"/>
      <c r="AK321" s="181"/>
      <c r="AL321" s="181"/>
      <c r="AM321" s="181"/>
      <c r="AN321" s="181"/>
      <c r="AO321" s="181"/>
      <c r="AP321" s="181"/>
      <c r="AQ321" s="181"/>
      <c r="AR321" s="181"/>
      <c r="AS321" s="181"/>
      <c r="AT321" s="181"/>
      <c r="AU321" s="181"/>
      <c r="AV321" s="181"/>
      <c r="AW321" s="181"/>
      <c r="AX321" s="181"/>
      <c r="AY321" s="181"/>
      <c r="AZ321" s="181"/>
      <c r="BA321" s="181"/>
      <c r="BB321" s="181"/>
      <c r="BC321" s="181"/>
      <c r="BD321" s="181"/>
      <c r="BE321" s="181"/>
      <c r="BF321" s="181"/>
      <c r="BG321" s="181"/>
      <c r="BH321" s="181"/>
      <c r="BI321" s="181"/>
      <c r="BJ321" s="181"/>
      <c r="BK321" s="181"/>
      <c r="BL321" s="181"/>
      <c r="BM321" s="181"/>
      <c r="BN321" s="181"/>
      <c r="BO321" s="181"/>
      <c r="BP321" s="181"/>
      <c r="BQ321" s="181"/>
      <c r="BR321" s="181"/>
      <c r="BS321" s="181"/>
      <c r="BT321" s="181"/>
      <c r="BU321" s="181"/>
      <c r="BV321" s="181"/>
      <c r="BW321" s="181"/>
      <c r="BX321" s="181"/>
      <c r="BY321" s="181"/>
      <c r="BZ321" s="181"/>
      <c r="CA321" s="181"/>
      <c r="CB321" s="181"/>
      <c r="CC321" s="181"/>
      <c r="CD321" s="181"/>
      <c r="CE321" s="181"/>
      <c r="CF321" s="181"/>
      <c r="CG321" s="181"/>
      <c r="CH321" s="181"/>
      <c r="CI321" s="181"/>
      <c r="CJ321" s="181"/>
      <c r="CK321" s="181"/>
      <c r="CL321" s="181"/>
      <c r="CM321" s="181"/>
      <c r="CN321" s="181"/>
      <c r="CO321" s="181"/>
      <c r="CP321" s="181"/>
      <c r="CQ321" s="181"/>
      <c r="CR321" s="181"/>
      <c r="CS321" s="181"/>
      <c r="CT321" s="181"/>
      <c r="CU321" s="181"/>
      <c r="CV321" s="181"/>
      <c r="CW321" s="181"/>
      <c r="CX321" s="181"/>
      <c r="CY321" s="181"/>
      <c r="CZ321" s="181"/>
      <c r="DA321" s="181"/>
      <c r="DB321" s="181"/>
      <c r="DC321" s="181"/>
      <c r="DD321" s="181"/>
      <c r="DE321" s="181"/>
      <c r="DF321" s="181"/>
      <c r="DG321" s="181"/>
      <c r="DH321" s="181"/>
      <c r="DI321" s="181"/>
      <c r="DJ321" s="181"/>
      <c r="DK321" s="181"/>
      <c r="DL321" s="181"/>
      <c r="DM321" s="181"/>
      <c r="DN321" s="181"/>
      <c r="DO321" s="181"/>
      <c r="DP321" s="181"/>
      <c r="DQ321" s="181"/>
      <c r="DR321" s="181"/>
      <c r="DS321" s="181"/>
      <c r="DT321" s="181"/>
      <c r="DU321" s="181"/>
      <c r="DV321" s="181"/>
      <c r="DW321" s="181"/>
      <c r="DX321" s="181"/>
      <c r="DY321" s="181"/>
      <c r="DZ321" s="181"/>
      <c r="EA321" s="181"/>
      <c r="EB321" s="181"/>
      <c r="EC321" s="181"/>
      <c r="ED321" s="181"/>
      <c r="EE321" s="181"/>
      <c r="EF321" s="181"/>
      <c r="EG321" s="181"/>
      <c r="EH321" s="181"/>
      <c r="EI321" s="181"/>
      <c r="EJ321" s="181"/>
      <c r="EK321" s="181"/>
      <c r="EL321" s="181"/>
      <c r="EM321" s="181"/>
      <c r="EN321" s="181"/>
      <c r="EO321" s="181"/>
      <c r="EP321" s="181"/>
      <c r="EQ321" s="181"/>
      <c r="ER321" s="181"/>
      <c r="ES321" s="181"/>
      <c r="ET321" s="181"/>
      <c r="EU321" s="181"/>
      <c r="EV321" s="181"/>
      <c r="EW321" s="181"/>
      <c r="EX321" s="181"/>
      <c r="EY321" s="181"/>
      <c r="EZ321" s="181"/>
      <c r="FA321" s="181"/>
      <c r="FB321" s="181"/>
      <c r="FC321" s="181"/>
      <c r="FD321" s="181"/>
      <c r="FE321" s="181"/>
      <c r="FF321" s="181"/>
      <c r="FG321" s="181"/>
      <c r="FH321" s="181"/>
      <c r="FI321" s="181"/>
      <c r="FJ321" s="181"/>
      <c r="FK321" s="181"/>
      <c r="FL321" s="181"/>
      <c r="FM321" s="181"/>
      <c r="FN321" s="181"/>
      <c r="FO321" s="181"/>
      <c r="FP321" s="181"/>
      <c r="FQ321" s="181"/>
      <c r="FR321" s="181"/>
      <c r="FS321" s="181"/>
      <c r="FT321" s="181"/>
      <c r="FU321" s="181"/>
      <c r="FV321" s="181"/>
      <c r="FW321" s="181"/>
      <c r="FX321" s="181"/>
      <c r="FY321" s="181"/>
      <c r="FZ321" s="181"/>
      <c r="GA321" s="181"/>
      <c r="GB321" s="181"/>
      <c r="GC321" s="181"/>
      <c r="GD321" s="181"/>
      <c r="GE321" s="181"/>
      <c r="GF321" s="181"/>
      <c r="GG321" s="181"/>
      <c r="GH321" s="181"/>
      <c r="GI321" s="181"/>
      <c r="GJ321" s="181"/>
      <c r="GK321" s="181"/>
      <c r="GL321" s="181"/>
      <c r="GM321" s="181"/>
      <c r="GN321" s="181"/>
      <c r="GO321" s="181"/>
      <c r="GP321" s="181"/>
      <c r="GQ321" s="181"/>
      <c r="GR321" s="181"/>
      <c r="GS321" s="181"/>
      <c r="GT321" s="181"/>
      <c r="GU321" s="181"/>
      <c r="GV321" s="181"/>
      <c r="GW321" s="181"/>
      <c r="GX321" s="181"/>
      <c r="GY321" s="181"/>
      <c r="GZ321" s="181"/>
      <c r="HA321" s="181"/>
      <c r="HB321" s="181"/>
      <c r="HC321" s="181"/>
      <c r="HD321" s="181"/>
      <c r="HE321" s="181"/>
      <c r="HF321" s="181"/>
      <c r="HG321" s="181"/>
      <c r="HH321" s="181"/>
      <c r="HI321" s="181"/>
      <c r="HJ321" s="181"/>
      <c r="HK321" s="181"/>
      <c r="HL321" s="181"/>
      <c r="HM321" s="181"/>
      <c r="HN321" s="181"/>
      <c r="HO321" s="181"/>
      <c r="HP321" s="181"/>
      <c r="HQ321" s="181"/>
      <c r="HR321" s="181"/>
      <c r="HS321" s="181"/>
      <c r="HT321" s="181"/>
      <c r="HU321" s="181"/>
      <c r="HV321" s="181"/>
      <c r="HW321" s="181"/>
      <c r="HX321" s="181"/>
      <c r="HY321" s="181"/>
      <c r="HZ321" s="181"/>
      <c r="IA321" s="181"/>
      <c r="IB321" s="181"/>
      <c r="IC321" s="181"/>
      <c r="ID321" s="181"/>
      <c r="IE321" s="181"/>
      <c r="IF321" s="181"/>
      <c r="IG321" s="181"/>
      <c r="IH321" s="181"/>
      <c r="II321" s="181"/>
      <c r="IJ321" s="181"/>
      <c r="IK321" s="181"/>
      <c r="IL321" s="181"/>
      <c r="IM321" s="181"/>
      <c r="IN321" s="181"/>
      <c r="IO321" s="181"/>
      <c r="IP321" s="181"/>
      <c r="IQ321" s="181"/>
      <c r="IR321" s="181"/>
      <c r="IS321" s="181"/>
      <c r="IT321" s="181"/>
    </row>
    <row r="322" s="176" customFormat="true" ht="33" hidden="false" customHeight="true" outlineLevel="0" collapsed="false">
      <c r="A322" s="173"/>
      <c r="B322" s="31" t="s">
        <v>602</v>
      </c>
      <c r="C322" s="170" t="s">
        <v>667</v>
      </c>
      <c r="D322" s="170" t="n">
        <v>10</v>
      </c>
      <c r="E322" s="170" t="s">
        <v>44</v>
      </c>
      <c r="F322" s="35" t="s">
        <v>603</v>
      </c>
      <c r="G322" s="100"/>
      <c r="H322" s="87" t="n">
        <f aca="false">H323</f>
        <v>4542843</v>
      </c>
      <c r="I322" s="87" t="n">
        <f aca="false">I323</f>
        <v>4065332</v>
      </c>
      <c r="J322" s="87" t="n">
        <f aca="false">J323</f>
        <v>4065332</v>
      </c>
      <c r="K322" s="190"/>
      <c r="L322" s="177"/>
      <c r="M322" s="177"/>
      <c r="N322" s="177"/>
      <c r="O322" s="177"/>
      <c r="P322" s="177"/>
      <c r="Q322" s="177"/>
      <c r="R322" s="181"/>
      <c r="S322" s="181"/>
      <c r="T322" s="181"/>
      <c r="U322" s="181"/>
      <c r="V322" s="181"/>
      <c r="W322" s="181"/>
      <c r="X322" s="181"/>
      <c r="Y322" s="181"/>
      <c r="Z322" s="181"/>
      <c r="AA322" s="181"/>
      <c r="AB322" s="181"/>
      <c r="AC322" s="181"/>
      <c r="AD322" s="181"/>
      <c r="AE322" s="181"/>
      <c r="AF322" s="181"/>
      <c r="AG322" s="181"/>
      <c r="AH322" s="181"/>
      <c r="AI322" s="181"/>
      <c r="AJ322" s="181"/>
      <c r="AK322" s="181"/>
      <c r="AL322" s="181"/>
      <c r="AM322" s="181"/>
      <c r="AN322" s="181"/>
      <c r="AO322" s="181"/>
      <c r="AP322" s="181"/>
      <c r="AQ322" s="181"/>
      <c r="AR322" s="181"/>
      <c r="AS322" s="181"/>
      <c r="AT322" s="181"/>
      <c r="AU322" s="181"/>
      <c r="AV322" s="181"/>
      <c r="AW322" s="181"/>
      <c r="AX322" s="181"/>
      <c r="AY322" s="181"/>
      <c r="AZ322" s="181"/>
      <c r="BA322" s="181"/>
      <c r="BB322" s="181"/>
      <c r="BC322" s="181"/>
      <c r="BD322" s="181"/>
      <c r="BE322" s="181"/>
      <c r="BF322" s="181"/>
      <c r="BG322" s="181"/>
      <c r="BH322" s="181"/>
      <c r="BI322" s="181"/>
      <c r="BJ322" s="181"/>
      <c r="BK322" s="181"/>
      <c r="BL322" s="181"/>
      <c r="BM322" s="181"/>
      <c r="BN322" s="181"/>
      <c r="BO322" s="181"/>
      <c r="BP322" s="181"/>
      <c r="BQ322" s="181"/>
      <c r="BR322" s="181"/>
      <c r="BS322" s="181"/>
      <c r="BT322" s="181"/>
      <c r="BU322" s="181"/>
      <c r="BV322" s="181"/>
      <c r="BW322" s="181"/>
      <c r="BX322" s="181"/>
      <c r="BY322" s="181"/>
      <c r="BZ322" s="181"/>
      <c r="CA322" s="181"/>
      <c r="CB322" s="181"/>
      <c r="CC322" s="181"/>
      <c r="CD322" s="181"/>
      <c r="CE322" s="181"/>
      <c r="CF322" s="181"/>
      <c r="CG322" s="181"/>
      <c r="CH322" s="181"/>
      <c r="CI322" s="181"/>
      <c r="CJ322" s="181"/>
      <c r="CK322" s="181"/>
      <c r="CL322" s="181"/>
      <c r="CM322" s="181"/>
      <c r="CN322" s="181"/>
      <c r="CO322" s="181"/>
      <c r="CP322" s="181"/>
      <c r="CQ322" s="181"/>
      <c r="CR322" s="181"/>
      <c r="CS322" s="181"/>
      <c r="CT322" s="181"/>
      <c r="CU322" s="181"/>
      <c r="CV322" s="181"/>
      <c r="CW322" s="181"/>
      <c r="CX322" s="181"/>
      <c r="CY322" s="181"/>
      <c r="CZ322" s="181"/>
      <c r="DA322" s="181"/>
      <c r="DB322" s="181"/>
      <c r="DC322" s="181"/>
      <c r="DD322" s="181"/>
      <c r="DE322" s="181"/>
      <c r="DF322" s="181"/>
      <c r="DG322" s="181"/>
      <c r="DH322" s="181"/>
      <c r="DI322" s="181"/>
      <c r="DJ322" s="181"/>
      <c r="DK322" s="181"/>
      <c r="DL322" s="181"/>
      <c r="DM322" s="181"/>
      <c r="DN322" s="181"/>
      <c r="DO322" s="181"/>
      <c r="DP322" s="181"/>
      <c r="DQ322" s="181"/>
      <c r="DR322" s="181"/>
      <c r="DS322" s="181"/>
      <c r="DT322" s="181"/>
      <c r="DU322" s="181"/>
      <c r="DV322" s="181"/>
      <c r="DW322" s="181"/>
      <c r="DX322" s="181"/>
      <c r="DY322" s="181"/>
      <c r="DZ322" s="181"/>
      <c r="EA322" s="181"/>
      <c r="EB322" s="181"/>
      <c r="EC322" s="181"/>
      <c r="ED322" s="181"/>
      <c r="EE322" s="181"/>
      <c r="EF322" s="181"/>
      <c r="EG322" s="181"/>
      <c r="EH322" s="181"/>
      <c r="EI322" s="181"/>
      <c r="EJ322" s="181"/>
      <c r="EK322" s="181"/>
      <c r="EL322" s="181"/>
      <c r="EM322" s="181"/>
      <c r="EN322" s="181"/>
      <c r="EO322" s="181"/>
      <c r="EP322" s="181"/>
      <c r="EQ322" s="181"/>
      <c r="ER322" s="181"/>
      <c r="ES322" s="181"/>
      <c r="ET322" s="181"/>
      <c r="EU322" s="181"/>
      <c r="EV322" s="181"/>
      <c r="EW322" s="181"/>
      <c r="EX322" s="181"/>
      <c r="EY322" s="181"/>
      <c r="EZ322" s="181"/>
      <c r="FA322" s="181"/>
      <c r="FB322" s="181"/>
      <c r="FC322" s="181"/>
      <c r="FD322" s="181"/>
      <c r="FE322" s="181"/>
      <c r="FF322" s="181"/>
      <c r="FG322" s="181"/>
      <c r="FH322" s="181"/>
      <c r="FI322" s="181"/>
      <c r="FJ322" s="181"/>
      <c r="FK322" s="181"/>
      <c r="FL322" s="181"/>
      <c r="FM322" s="181"/>
      <c r="FN322" s="181"/>
      <c r="FO322" s="181"/>
      <c r="FP322" s="181"/>
      <c r="FQ322" s="181"/>
      <c r="FR322" s="181"/>
      <c r="FS322" s="181"/>
      <c r="FT322" s="181"/>
      <c r="FU322" s="181"/>
      <c r="FV322" s="181"/>
      <c r="FW322" s="181"/>
      <c r="FX322" s="181"/>
      <c r="FY322" s="181"/>
      <c r="FZ322" s="181"/>
      <c r="GA322" s="181"/>
      <c r="GB322" s="181"/>
      <c r="GC322" s="181"/>
      <c r="GD322" s="181"/>
      <c r="GE322" s="181"/>
      <c r="GF322" s="181"/>
      <c r="GG322" s="181"/>
      <c r="GH322" s="181"/>
      <c r="GI322" s="181"/>
      <c r="GJ322" s="181"/>
      <c r="GK322" s="181"/>
      <c r="GL322" s="181"/>
      <c r="GM322" s="181"/>
      <c r="GN322" s="181"/>
      <c r="GO322" s="181"/>
      <c r="GP322" s="181"/>
      <c r="GQ322" s="181"/>
      <c r="GR322" s="181"/>
      <c r="GS322" s="181"/>
      <c r="GT322" s="181"/>
      <c r="GU322" s="181"/>
      <c r="GV322" s="181"/>
      <c r="GW322" s="181"/>
      <c r="GX322" s="181"/>
      <c r="GY322" s="181"/>
      <c r="GZ322" s="181"/>
      <c r="HA322" s="181"/>
      <c r="HB322" s="181"/>
      <c r="HC322" s="181"/>
      <c r="HD322" s="181"/>
      <c r="HE322" s="181"/>
      <c r="HF322" s="181"/>
      <c r="HG322" s="181"/>
      <c r="HH322" s="181"/>
      <c r="HI322" s="181"/>
      <c r="HJ322" s="181"/>
      <c r="HK322" s="181"/>
      <c r="HL322" s="181"/>
      <c r="HM322" s="181"/>
      <c r="HN322" s="181"/>
      <c r="HO322" s="181"/>
      <c r="HP322" s="181"/>
      <c r="HQ322" s="181"/>
      <c r="HR322" s="181"/>
      <c r="HS322" s="181"/>
      <c r="HT322" s="181"/>
      <c r="HU322" s="181"/>
      <c r="HV322" s="181"/>
      <c r="HW322" s="181"/>
      <c r="HX322" s="181"/>
      <c r="HY322" s="181"/>
      <c r="HZ322" s="181"/>
      <c r="IA322" s="181"/>
      <c r="IB322" s="181"/>
      <c r="IC322" s="181"/>
      <c r="ID322" s="181"/>
      <c r="IE322" s="181"/>
      <c r="IF322" s="181"/>
      <c r="IG322" s="181"/>
      <c r="IH322" s="181"/>
      <c r="II322" s="181"/>
      <c r="IJ322" s="181"/>
      <c r="IK322" s="181"/>
      <c r="IL322" s="181"/>
      <c r="IM322" s="181"/>
      <c r="IN322" s="181"/>
      <c r="IO322" s="181"/>
      <c r="IP322" s="181"/>
      <c r="IQ322" s="181"/>
      <c r="IR322" s="181"/>
      <c r="IS322" s="181"/>
      <c r="IT322" s="181"/>
    </row>
    <row r="323" s="126" customFormat="true" ht="32.25" hidden="false" customHeight="true" outlineLevel="0" collapsed="false">
      <c r="A323" s="3"/>
      <c r="B323" s="31" t="s">
        <v>604</v>
      </c>
      <c r="C323" s="170" t="s">
        <v>667</v>
      </c>
      <c r="D323" s="170" t="n">
        <v>10</v>
      </c>
      <c r="E323" s="170" t="s">
        <v>44</v>
      </c>
      <c r="F323" s="35" t="s">
        <v>704</v>
      </c>
      <c r="G323" s="100"/>
      <c r="H323" s="87" t="n">
        <f aca="false">H324</f>
        <v>4542843</v>
      </c>
      <c r="I323" s="87" t="n">
        <f aca="false">I324</f>
        <v>4065332</v>
      </c>
      <c r="J323" s="87" t="n">
        <f aca="false">J324</f>
        <v>4065332</v>
      </c>
      <c r="K323" s="165"/>
      <c r="L323" s="165"/>
      <c r="M323" s="165"/>
      <c r="N323" s="171"/>
      <c r="O323" s="165"/>
      <c r="P323" s="165"/>
      <c r="Q323" s="171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</row>
    <row r="324" s="126" customFormat="true" ht="25.5" hidden="false" customHeight="true" outlineLevel="0" collapsed="false">
      <c r="A324" s="3"/>
      <c r="B324" s="31" t="s">
        <v>157</v>
      </c>
      <c r="C324" s="170" t="s">
        <v>667</v>
      </c>
      <c r="D324" s="170" t="n">
        <v>10</v>
      </c>
      <c r="E324" s="170" t="s">
        <v>44</v>
      </c>
      <c r="F324" s="35" t="s">
        <v>605</v>
      </c>
      <c r="G324" s="100" t="s">
        <v>680</v>
      </c>
      <c r="H324" s="87" t="n">
        <v>4542843</v>
      </c>
      <c r="I324" s="87" t="n">
        <v>4065332</v>
      </c>
      <c r="J324" s="87" t="n">
        <v>4065332</v>
      </c>
      <c r="K324" s="165"/>
      <c r="L324" s="165"/>
      <c r="M324" s="165"/>
      <c r="N324" s="171"/>
      <c r="O324" s="165"/>
      <c r="P324" s="165"/>
      <c r="Q324" s="171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</row>
    <row r="325" s="172" customFormat="true" ht="47.25" hidden="false" customHeight="true" outlineLevel="0" collapsed="false">
      <c r="A325" s="26"/>
      <c r="B325" s="33" t="s">
        <v>691</v>
      </c>
      <c r="C325" s="163" t="s">
        <v>667</v>
      </c>
      <c r="D325" s="163" t="n">
        <v>10</v>
      </c>
      <c r="E325" s="163" t="s">
        <v>44</v>
      </c>
      <c r="F325" s="24" t="s">
        <v>276</v>
      </c>
      <c r="G325" s="164"/>
      <c r="H325" s="86" t="n">
        <f aca="false">H326</f>
        <v>1965600</v>
      </c>
      <c r="I325" s="86" t="n">
        <f aca="false">I326</f>
        <v>726700</v>
      </c>
      <c r="J325" s="86" t="n">
        <f aca="false">J326</f>
        <v>0</v>
      </c>
      <c r="K325" s="182"/>
      <c r="L325" s="183"/>
      <c r="M325" s="183"/>
      <c r="N325" s="183"/>
      <c r="O325" s="183"/>
      <c r="P325" s="183"/>
      <c r="Q325" s="183"/>
      <c r="R325" s="184"/>
      <c r="S325" s="184"/>
      <c r="T325" s="184"/>
      <c r="U325" s="184"/>
      <c r="V325" s="184"/>
      <c r="W325" s="184"/>
      <c r="X325" s="184"/>
      <c r="Y325" s="184"/>
      <c r="Z325" s="184"/>
      <c r="AA325" s="184"/>
      <c r="AB325" s="184"/>
      <c r="AC325" s="184"/>
      <c r="AD325" s="184"/>
      <c r="AE325" s="184"/>
      <c r="AF325" s="184"/>
      <c r="AG325" s="184"/>
      <c r="AH325" s="184"/>
      <c r="AI325" s="184"/>
      <c r="AJ325" s="184"/>
      <c r="AK325" s="184"/>
      <c r="AL325" s="184"/>
      <c r="AM325" s="184"/>
      <c r="AN325" s="184"/>
      <c r="AO325" s="184"/>
      <c r="AP325" s="184"/>
      <c r="AQ325" s="184"/>
      <c r="AR325" s="184"/>
      <c r="AS325" s="184"/>
      <c r="AT325" s="184"/>
      <c r="AU325" s="184"/>
      <c r="AV325" s="184"/>
      <c r="AW325" s="184"/>
      <c r="AX325" s="184"/>
      <c r="AY325" s="184"/>
      <c r="AZ325" s="184"/>
      <c r="BA325" s="184"/>
      <c r="BB325" s="184"/>
      <c r="BC325" s="184"/>
      <c r="BD325" s="184"/>
      <c r="BE325" s="184"/>
      <c r="BF325" s="184"/>
      <c r="BG325" s="184"/>
      <c r="BH325" s="184"/>
      <c r="BI325" s="184"/>
      <c r="BJ325" s="184"/>
      <c r="BK325" s="184"/>
      <c r="BL325" s="184"/>
      <c r="BM325" s="184"/>
      <c r="BN325" s="184"/>
      <c r="BO325" s="184"/>
      <c r="BP325" s="184"/>
      <c r="BQ325" s="184"/>
      <c r="BR325" s="184"/>
      <c r="BS325" s="184"/>
      <c r="BT325" s="184"/>
      <c r="BU325" s="184"/>
      <c r="BV325" s="184"/>
      <c r="BW325" s="184"/>
      <c r="BX325" s="184"/>
      <c r="BY325" s="184"/>
      <c r="BZ325" s="184"/>
      <c r="CA325" s="184"/>
      <c r="CB325" s="184"/>
      <c r="CC325" s="184"/>
      <c r="CD325" s="184"/>
      <c r="CE325" s="184"/>
      <c r="CF325" s="184"/>
      <c r="CG325" s="184"/>
      <c r="CH325" s="184"/>
      <c r="CI325" s="184"/>
      <c r="CJ325" s="184"/>
      <c r="CK325" s="184"/>
      <c r="CL325" s="184"/>
      <c r="CM325" s="184"/>
      <c r="CN325" s="184"/>
      <c r="CO325" s="184"/>
      <c r="CP325" s="184"/>
      <c r="CQ325" s="184"/>
      <c r="CR325" s="184"/>
      <c r="CS325" s="184"/>
      <c r="CT325" s="184"/>
      <c r="CU325" s="184"/>
      <c r="CV325" s="184"/>
      <c r="CW325" s="184"/>
      <c r="CX325" s="184"/>
      <c r="CY325" s="184"/>
      <c r="CZ325" s="184"/>
      <c r="DA325" s="184"/>
      <c r="DB325" s="184"/>
      <c r="DC325" s="184"/>
      <c r="DD325" s="184"/>
      <c r="DE325" s="184"/>
      <c r="DF325" s="184"/>
      <c r="DG325" s="184"/>
      <c r="DH325" s="184"/>
      <c r="DI325" s="184"/>
      <c r="DJ325" s="184"/>
      <c r="DK325" s="184"/>
      <c r="DL325" s="184"/>
      <c r="DM325" s="184"/>
      <c r="DN325" s="184"/>
      <c r="DO325" s="184"/>
      <c r="DP325" s="184"/>
      <c r="DQ325" s="184"/>
      <c r="DR325" s="184"/>
      <c r="DS325" s="184"/>
      <c r="DT325" s="184"/>
      <c r="DU325" s="184"/>
      <c r="DV325" s="184"/>
      <c r="DW325" s="184"/>
      <c r="DX325" s="184"/>
      <c r="DY325" s="184"/>
      <c r="DZ325" s="184"/>
      <c r="EA325" s="184"/>
      <c r="EB325" s="184"/>
      <c r="EC325" s="184"/>
      <c r="ED325" s="184"/>
      <c r="EE325" s="184"/>
      <c r="EF325" s="184"/>
      <c r="EG325" s="184"/>
      <c r="EH325" s="184"/>
      <c r="EI325" s="184"/>
      <c r="EJ325" s="184"/>
      <c r="EK325" s="184"/>
      <c r="EL325" s="184"/>
      <c r="EM325" s="184"/>
      <c r="EN325" s="184"/>
      <c r="EO325" s="184"/>
      <c r="EP325" s="184"/>
      <c r="EQ325" s="184"/>
      <c r="ER325" s="184"/>
      <c r="ES325" s="184"/>
      <c r="ET325" s="184"/>
      <c r="EU325" s="184"/>
      <c r="EV325" s="184"/>
      <c r="EW325" s="184"/>
      <c r="EX325" s="184"/>
      <c r="EY325" s="184"/>
      <c r="EZ325" s="184"/>
      <c r="FA325" s="184"/>
      <c r="FB325" s="184"/>
      <c r="FC325" s="184"/>
      <c r="FD325" s="184"/>
      <c r="FE325" s="184"/>
      <c r="FF325" s="184"/>
      <c r="FG325" s="184"/>
      <c r="FH325" s="184"/>
      <c r="FI325" s="184"/>
      <c r="FJ325" s="184"/>
      <c r="FK325" s="184"/>
      <c r="FL325" s="184"/>
      <c r="FM325" s="184"/>
      <c r="FN325" s="184"/>
      <c r="FO325" s="184"/>
      <c r="FP325" s="184"/>
      <c r="FQ325" s="184"/>
      <c r="FR325" s="184"/>
      <c r="FS325" s="184"/>
      <c r="FT325" s="184"/>
      <c r="FU325" s="184"/>
      <c r="FV325" s="184"/>
      <c r="FW325" s="184"/>
      <c r="FX325" s="184"/>
      <c r="FY325" s="184"/>
      <c r="FZ325" s="184"/>
      <c r="GA325" s="184"/>
      <c r="GB325" s="184"/>
      <c r="GC325" s="184"/>
      <c r="GD325" s="184"/>
      <c r="GE325" s="184"/>
      <c r="GF325" s="184"/>
      <c r="GG325" s="184"/>
      <c r="GH325" s="184"/>
      <c r="GI325" s="184"/>
      <c r="GJ325" s="184"/>
      <c r="GK325" s="184"/>
      <c r="GL325" s="184"/>
      <c r="GM325" s="184"/>
      <c r="GN325" s="184"/>
      <c r="GO325" s="184"/>
      <c r="GP325" s="184"/>
      <c r="GQ325" s="184"/>
      <c r="GR325" s="184"/>
      <c r="GS325" s="184"/>
      <c r="GT325" s="184"/>
      <c r="GU325" s="184"/>
      <c r="GV325" s="184"/>
      <c r="GW325" s="184"/>
      <c r="GX325" s="184"/>
      <c r="GY325" s="184"/>
      <c r="GZ325" s="184"/>
      <c r="HA325" s="184"/>
      <c r="HB325" s="184"/>
      <c r="HC325" s="184"/>
      <c r="HD325" s="184"/>
      <c r="HE325" s="184"/>
      <c r="HF325" s="184"/>
      <c r="HG325" s="184"/>
      <c r="HH325" s="184"/>
      <c r="HI325" s="184"/>
      <c r="HJ325" s="184"/>
      <c r="HK325" s="184"/>
      <c r="HL325" s="184"/>
      <c r="HM325" s="184"/>
      <c r="HN325" s="184"/>
      <c r="HO325" s="184"/>
      <c r="HP325" s="184"/>
      <c r="HQ325" s="184"/>
      <c r="HR325" s="184"/>
      <c r="HS325" s="184"/>
      <c r="HT325" s="184"/>
      <c r="HU325" s="184"/>
      <c r="HV325" s="184"/>
      <c r="HW325" s="184"/>
      <c r="HX325" s="184"/>
      <c r="HY325" s="184"/>
      <c r="HZ325" s="184"/>
      <c r="IA325" s="184"/>
      <c r="IB325" s="184"/>
      <c r="IC325" s="184"/>
      <c r="ID325" s="184"/>
      <c r="IE325" s="184"/>
      <c r="IF325" s="184"/>
      <c r="IG325" s="184"/>
      <c r="IH325" s="184"/>
      <c r="II325" s="184"/>
      <c r="IJ325" s="184"/>
      <c r="IK325" s="184"/>
      <c r="IL325" s="184"/>
      <c r="IM325" s="184"/>
      <c r="IN325" s="184"/>
      <c r="IO325" s="184"/>
      <c r="IP325" s="184"/>
      <c r="IQ325" s="184"/>
      <c r="IR325" s="184"/>
      <c r="IS325" s="184"/>
      <c r="IT325" s="184"/>
    </row>
    <row r="326" s="176" customFormat="true" ht="49.5" hidden="false" customHeight="true" outlineLevel="0" collapsed="false">
      <c r="A326" s="173"/>
      <c r="B326" s="61" t="s">
        <v>692</v>
      </c>
      <c r="C326" s="170" t="s">
        <v>667</v>
      </c>
      <c r="D326" s="170" t="n">
        <v>10</v>
      </c>
      <c r="E326" s="170" t="s">
        <v>44</v>
      </c>
      <c r="F326" s="35" t="s">
        <v>278</v>
      </c>
      <c r="G326" s="100"/>
      <c r="H326" s="87" t="n">
        <f aca="false">H327</f>
        <v>1965600</v>
      </c>
      <c r="I326" s="87" t="n">
        <f aca="false">I327</f>
        <v>726700</v>
      </c>
      <c r="J326" s="87" t="n">
        <f aca="false">J327</f>
        <v>0</v>
      </c>
      <c r="K326" s="228"/>
      <c r="L326" s="186"/>
      <c r="M326" s="186"/>
      <c r="N326" s="186"/>
      <c r="O326" s="186"/>
      <c r="P326" s="186"/>
      <c r="Q326" s="186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187"/>
      <c r="AQ326" s="187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7"/>
      <c r="BB326" s="187"/>
      <c r="BC326" s="187"/>
      <c r="BD326" s="187"/>
      <c r="BE326" s="187"/>
      <c r="BF326" s="187"/>
      <c r="BG326" s="187"/>
      <c r="BH326" s="187"/>
      <c r="BI326" s="187"/>
      <c r="BJ326" s="187"/>
      <c r="BK326" s="187"/>
      <c r="BL326" s="187"/>
      <c r="BM326" s="187"/>
      <c r="BN326" s="187"/>
      <c r="BO326" s="187"/>
      <c r="BP326" s="187"/>
      <c r="BQ326" s="187"/>
      <c r="BR326" s="187"/>
      <c r="BS326" s="187"/>
      <c r="BT326" s="187"/>
      <c r="BU326" s="187"/>
      <c r="BV326" s="187"/>
      <c r="BW326" s="187"/>
      <c r="BX326" s="187"/>
      <c r="BY326" s="187"/>
      <c r="BZ326" s="187"/>
      <c r="CA326" s="187"/>
      <c r="CB326" s="187"/>
      <c r="CC326" s="187"/>
      <c r="CD326" s="187"/>
      <c r="CE326" s="187"/>
      <c r="CF326" s="187"/>
      <c r="CG326" s="187"/>
      <c r="CH326" s="187"/>
      <c r="CI326" s="187"/>
      <c r="CJ326" s="187"/>
      <c r="CK326" s="187"/>
      <c r="CL326" s="187"/>
      <c r="CM326" s="187"/>
      <c r="CN326" s="187"/>
      <c r="CO326" s="187"/>
      <c r="CP326" s="187"/>
      <c r="CQ326" s="187"/>
      <c r="CR326" s="187"/>
      <c r="CS326" s="187"/>
      <c r="CT326" s="187"/>
      <c r="CU326" s="187"/>
      <c r="CV326" s="187"/>
      <c r="CW326" s="187"/>
      <c r="CX326" s="187"/>
      <c r="CY326" s="187"/>
      <c r="CZ326" s="187"/>
      <c r="DA326" s="187"/>
      <c r="DB326" s="187"/>
      <c r="DC326" s="187"/>
      <c r="DD326" s="187"/>
      <c r="DE326" s="187"/>
      <c r="DF326" s="187"/>
      <c r="DG326" s="187"/>
      <c r="DH326" s="187"/>
      <c r="DI326" s="187"/>
      <c r="DJ326" s="187"/>
      <c r="DK326" s="187"/>
      <c r="DL326" s="187"/>
      <c r="DM326" s="187"/>
      <c r="DN326" s="187"/>
      <c r="DO326" s="187"/>
      <c r="DP326" s="187"/>
      <c r="DQ326" s="187"/>
      <c r="DR326" s="187"/>
      <c r="DS326" s="187"/>
      <c r="DT326" s="187"/>
      <c r="DU326" s="187"/>
      <c r="DV326" s="187"/>
      <c r="DW326" s="187"/>
      <c r="DX326" s="187"/>
      <c r="DY326" s="187"/>
      <c r="DZ326" s="187"/>
      <c r="EA326" s="187"/>
      <c r="EB326" s="187"/>
      <c r="EC326" s="187"/>
      <c r="ED326" s="187"/>
      <c r="EE326" s="187"/>
      <c r="EF326" s="187"/>
      <c r="EG326" s="187"/>
      <c r="EH326" s="187"/>
      <c r="EI326" s="187"/>
      <c r="EJ326" s="187"/>
      <c r="EK326" s="187"/>
      <c r="EL326" s="187"/>
      <c r="EM326" s="187"/>
      <c r="EN326" s="187"/>
      <c r="EO326" s="187"/>
      <c r="EP326" s="187"/>
      <c r="EQ326" s="187"/>
      <c r="ER326" s="187"/>
      <c r="ES326" s="187"/>
      <c r="ET326" s="187"/>
      <c r="EU326" s="187"/>
      <c r="EV326" s="187"/>
      <c r="EW326" s="187"/>
      <c r="EX326" s="187"/>
      <c r="EY326" s="187"/>
      <c r="EZ326" s="187"/>
      <c r="FA326" s="187"/>
      <c r="FB326" s="187"/>
      <c r="FC326" s="187"/>
      <c r="FD326" s="187"/>
      <c r="FE326" s="187"/>
      <c r="FF326" s="187"/>
      <c r="FG326" s="187"/>
      <c r="FH326" s="187"/>
      <c r="FI326" s="187"/>
      <c r="FJ326" s="187"/>
      <c r="FK326" s="187"/>
      <c r="FL326" s="187"/>
      <c r="FM326" s="187"/>
      <c r="FN326" s="187"/>
      <c r="FO326" s="187"/>
      <c r="FP326" s="187"/>
      <c r="FQ326" s="187"/>
      <c r="FR326" s="187"/>
      <c r="FS326" s="187"/>
      <c r="FT326" s="187"/>
      <c r="FU326" s="187"/>
      <c r="FV326" s="187"/>
      <c r="FW326" s="187"/>
      <c r="FX326" s="187"/>
      <c r="FY326" s="187"/>
      <c r="FZ326" s="187"/>
      <c r="GA326" s="187"/>
      <c r="GB326" s="187"/>
      <c r="GC326" s="187"/>
      <c r="GD326" s="187"/>
      <c r="GE326" s="187"/>
      <c r="GF326" s="187"/>
      <c r="GG326" s="187"/>
      <c r="GH326" s="187"/>
      <c r="GI326" s="187"/>
      <c r="GJ326" s="187"/>
      <c r="GK326" s="187"/>
      <c r="GL326" s="187"/>
      <c r="GM326" s="187"/>
      <c r="GN326" s="187"/>
      <c r="GO326" s="187"/>
      <c r="GP326" s="187"/>
      <c r="GQ326" s="187"/>
      <c r="GR326" s="187"/>
      <c r="GS326" s="187"/>
      <c r="GT326" s="187"/>
      <c r="GU326" s="187"/>
      <c r="GV326" s="187"/>
      <c r="GW326" s="187"/>
      <c r="GX326" s="187"/>
      <c r="GY326" s="187"/>
      <c r="GZ326" s="187"/>
      <c r="HA326" s="187"/>
      <c r="HB326" s="187"/>
      <c r="HC326" s="187"/>
      <c r="HD326" s="187"/>
      <c r="HE326" s="187"/>
      <c r="HF326" s="187"/>
      <c r="HG326" s="187"/>
      <c r="HH326" s="187"/>
      <c r="HI326" s="187"/>
      <c r="HJ326" s="187"/>
      <c r="HK326" s="187"/>
      <c r="HL326" s="187"/>
      <c r="HM326" s="187"/>
      <c r="HN326" s="187"/>
      <c r="HO326" s="187"/>
      <c r="HP326" s="187"/>
      <c r="HQ326" s="187"/>
      <c r="HR326" s="187"/>
      <c r="HS326" s="187"/>
      <c r="HT326" s="187"/>
      <c r="HU326" s="187"/>
      <c r="HV326" s="187"/>
      <c r="HW326" s="187"/>
      <c r="HX326" s="187"/>
      <c r="HY326" s="187"/>
      <c r="HZ326" s="187"/>
      <c r="IA326" s="187"/>
      <c r="IB326" s="187"/>
      <c r="IC326" s="187"/>
      <c r="ID326" s="187"/>
      <c r="IE326" s="187"/>
      <c r="IF326" s="187"/>
      <c r="IG326" s="187"/>
      <c r="IH326" s="187"/>
      <c r="II326" s="187"/>
      <c r="IJ326" s="187"/>
      <c r="IK326" s="187"/>
      <c r="IL326" s="187"/>
      <c r="IM326" s="187"/>
      <c r="IN326" s="187"/>
      <c r="IO326" s="187"/>
      <c r="IP326" s="187"/>
      <c r="IQ326" s="187"/>
      <c r="IR326" s="187"/>
      <c r="IS326" s="187"/>
      <c r="IT326" s="187"/>
    </row>
    <row r="327" s="126" customFormat="true" ht="44.25" hidden="false" customHeight="true" outlineLevel="0" collapsed="false">
      <c r="A327" s="3"/>
      <c r="B327" s="31" t="s">
        <v>610</v>
      </c>
      <c r="C327" s="170" t="s">
        <v>667</v>
      </c>
      <c r="D327" s="170" t="n">
        <v>10</v>
      </c>
      <c r="E327" s="170" t="s">
        <v>44</v>
      </c>
      <c r="F327" s="35" t="s">
        <v>611</v>
      </c>
      <c r="G327" s="100"/>
      <c r="H327" s="87" t="n">
        <f aca="false">H328</f>
        <v>1965600</v>
      </c>
      <c r="I327" s="87" t="n">
        <f aca="false">I328</f>
        <v>726700</v>
      </c>
      <c r="J327" s="87" t="n">
        <f aca="false">J328</f>
        <v>0</v>
      </c>
      <c r="K327" s="149"/>
      <c r="L327" s="150"/>
      <c r="M327" s="150"/>
      <c r="N327" s="150"/>
      <c r="O327" s="150"/>
      <c r="P327" s="150"/>
      <c r="Q327" s="150"/>
      <c r="R327" s="144"/>
      <c r="S327" s="144"/>
      <c r="T327" s="144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  <c r="GU327" s="144"/>
      <c r="GV327" s="144"/>
      <c r="GW327" s="144"/>
      <c r="GX327" s="144"/>
      <c r="GY327" s="144"/>
      <c r="GZ327" s="144"/>
      <c r="HA327" s="144"/>
      <c r="HB327" s="144"/>
      <c r="HC327" s="144"/>
      <c r="HD327" s="144"/>
      <c r="HE327" s="144"/>
      <c r="HF327" s="144"/>
      <c r="HG327" s="144"/>
      <c r="HH327" s="144"/>
      <c r="HI327" s="144"/>
      <c r="HJ327" s="144"/>
      <c r="HK327" s="144"/>
      <c r="HL327" s="144"/>
      <c r="HM327" s="144"/>
      <c r="HN327" s="144"/>
      <c r="HO327" s="144"/>
      <c r="HP327" s="144"/>
      <c r="HQ327" s="144"/>
      <c r="HR327" s="144"/>
      <c r="HS327" s="144"/>
      <c r="HT327" s="144"/>
      <c r="HU327" s="144"/>
      <c r="HV327" s="144"/>
      <c r="HW327" s="144"/>
      <c r="HX327" s="144"/>
      <c r="HY327" s="144"/>
      <c r="HZ327" s="144"/>
      <c r="IA327" s="144"/>
      <c r="IB327" s="144"/>
      <c r="IC327" s="144"/>
      <c r="ID327" s="144"/>
      <c r="IE327" s="144"/>
      <c r="IF327" s="144"/>
      <c r="IG327" s="144"/>
      <c r="IH327" s="144"/>
      <c r="II327" s="144"/>
      <c r="IJ327" s="144"/>
      <c r="IK327" s="144"/>
      <c r="IL327" s="144"/>
      <c r="IM327" s="144"/>
      <c r="IN327" s="144"/>
      <c r="IO327" s="144"/>
      <c r="IP327" s="144"/>
      <c r="IQ327" s="144"/>
      <c r="IR327" s="144"/>
      <c r="IS327" s="144"/>
      <c r="IT327" s="144"/>
    </row>
    <row r="328" s="172" customFormat="true" ht="18" hidden="false" customHeight="true" outlineLevel="0" collapsed="false">
      <c r="A328" s="26"/>
      <c r="B328" s="31" t="s">
        <v>612</v>
      </c>
      <c r="C328" s="170" t="s">
        <v>667</v>
      </c>
      <c r="D328" s="170" t="n">
        <v>10</v>
      </c>
      <c r="E328" s="170" t="s">
        <v>44</v>
      </c>
      <c r="F328" s="35" t="s">
        <v>613</v>
      </c>
      <c r="G328" s="100"/>
      <c r="H328" s="87" t="n">
        <f aca="false">H329</f>
        <v>1965600</v>
      </c>
      <c r="I328" s="87" t="n">
        <f aca="false">I329</f>
        <v>726700</v>
      </c>
      <c r="J328" s="87" t="n">
        <f aca="false">J329</f>
        <v>0</v>
      </c>
      <c r="K328" s="152"/>
      <c r="L328" s="153"/>
      <c r="M328" s="152"/>
      <c r="N328" s="152"/>
      <c r="O328" s="152"/>
      <c r="P328" s="152"/>
      <c r="Q328" s="152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  <c r="EC328" s="144"/>
      <c r="ED328" s="144"/>
      <c r="EE328" s="144"/>
      <c r="EF328" s="144"/>
      <c r="EG328" s="144"/>
      <c r="EH328" s="144"/>
      <c r="EI328" s="144"/>
      <c r="EJ328" s="144"/>
      <c r="EK328" s="144"/>
      <c r="EL328" s="144"/>
      <c r="EM328" s="144"/>
      <c r="EN328" s="144"/>
      <c r="EO328" s="144"/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  <c r="GU328" s="144"/>
      <c r="GV328" s="144"/>
      <c r="GW328" s="144"/>
      <c r="GX328" s="144"/>
      <c r="GY328" s="144"/>
      <c r="GZ328" s="144"/>
      <c r="HA328" s="144"/>
      <c r="HB328" s="144"/>
      <c r="HC328" s="144"/>
      <c r="HD328" s="144"/>
      <c r="HE328" s="144"/>
      <c r="HF328" s="144"/>
      <c r="HG328" s="144"/>
      <c r="HH328" s="144"/>
      <c r="HI328" s="144"/>
      <c r="HJ328" s="144"/>
      <c r="HK328" s="144"/>
      <c r="HL328" s="144"/>
      <c r="HM328" s="144"/>
      <c r="HN328" s="144"/>
      <c r="HO328" s="144"/>
      <c r="HP328" s="144"/>
      <c r="HQ328" s="144"/>
      <c r="HR328" s="144"/>
      <c r="HS328" s="144"/>
      <c r="HT328" s="144"/>
      <c r="HU328" s="144"/>
      <c r="HV328" s="144"/>
      <c r="HW328" s="144"/>
      <c r="HX328" s="144"/>
      <c r="HY328" s="144"/>
      <c r="HZ328" s="144"/>
      <c r="IA328" s="144"/>
      <c r="IB328" s="144"/>
      <c r="IC328" s="144"/>
      <c r="ID328" s="144"/>
      <c r="IE328" s="144"/>
      <c r="IF328" s="144"/>
      <c r="IG328" s="144"/>
      <c r="IH328" s="144"/>
      <c r="II328" s="144"/>
      <c r="IJ328" s="144"/>
      <c r="IK328" s="144"/>
      <c r="IL328" s="144"/>
      <c r="IM328" s="144"/>
      <c r="IN328" s="144"/>
      <c r="IO328" s="144"/>
      <c r="IP328" s="144"/>
      <c r="IQ328" s="144"/>
      <c r="IR328" s="144"/>
      <c r="IS328" s="144"/>
      <c r="IT328" s="144"/>
    </row>
    <row r="329" s="172" customFormat="true" ht="15.75" hidden="false" customHeight="false" outlineLevel="0" collapsed="false">
      <c r="A329" s="26"/>
      <c r="B329" s="31" t="s">
        <v>157</v>
      </c>
      <c r="C329" s="170" t="s">
        <v>667</v>
      </c>
      <c r="D329" s="170" t="n">
        <v>10</v>
      </c>
      <c r="E329" s="170" t="s">
        <v>44</v>
      </c>
      <c r="F329" s="35" t="s">
        <v>613</v>
      </c>
      <c r="G329" s="100" t="s">
        <v>680</v>
      </c>
      <c r="H329" s="87" t="n">
        <v>1965600</v>
      </c>
      <c r="I329" s="87" t="n">
        <v>726700</v>
      </c>
      <c r="J329" s="87"/>
      <c r="K329" s="160"/>
      <c r="L329" s="160"/>
      <c r="M329" s="160"/>
      <c r="N329" s="160"/>
      <c r="O329" s="160"/>
      <c r="P329" s="160"/>
      <c r="Q329" s="160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</row>
    <row r="330" s="126" customFormat="true" ht="25.5" hidden="false" customHeight="true" outlineLevel="0" collapsed="false">
      <c r="A330" s="3"/>
      <c r="B330" s="33" t="s">
        <v>614</v>
      </c>
      <c r="C330" s="163" t="s">
        <v>667</v>
      </c>
      <c r="D330" s="163" t="s">
        <v>217</v>
      </c>
      <c r="E330" s="163" t="s">
        <v>108</v>
      </c>
      <c r="F330" s="35"/>
      <c r="G330" s="100"/>
      <c r="H330" s="86" t="n">
        <f aca="false">SUM(H331)</f>
        <v>2507002.35</v>
      </c>
      <c r="I330" s="86" t="n">
        <f aca="false">SUM(I331)</f>
        <v>2177000</v>
      </c>
      <c r="J330" s="86" t="n">
        <f aca="false">SUM(J331)</f>
        <v>2177000</v>
      </c>
      <c r="K330" s="165"/>
      <c r="L330" s="165"/>
      <c r="M330" s="165"/>
      <c r="N330" s="171"/>
      <c r="O330" s="165"/>
      <c r="P330" s="165"/>
      <c r="Q330" s="171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</row>
    <row r="331" s="126" customFormat="true" ht="34.5" hidden="false" customHeight="true" outlineLevel="0" collapsed="false">
      <c r="A331" s="3"/>
      <c r="B331" s="33" t="s">
        <v>551</v>
      </c>
      <c r="C331" s="170" t="s">
        <v>667</v>
      </c>
      <c r="D331" s="170" t="s">
        <v>217</v>
      </c>
      <c r="E331" s="170" t="s">
        <v>108</v>
      </c>
      <c r="F331" s="35" t="s">
        <v>46</v>
      </c>
      <c r="G331" s="100"/>
      <c r="H331" s="87" t="n">
        <f aca="false">SUM(H332)</f>
        <v>2507002.35</v>
      </c>
      <c r="I331" s="87" t="n">
        <f aca="false">SUM(I332)</f>
        <v>2177000</v>
      </c>
      <c r="J331" s="87" t="n">
        <f aca="false">SUM(J332)</f>
        <v>2177000</v>
      </c>
      <c r="K331" s="226"/>
      <c r="L331" s="153"/>
      <c r="M331" s="152"/>
      <c r="N331" s="152"/>
      <c r="O331" s="152"/>
      <c r="P331" s="152"/>
      <c r="Q331" s="152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  <c r="EC331" s="144"/>
      <c r="ED331" s="144"/>
      <c r="EE331" s="144"/>
      <c r="EF331" s="144"/>
      <c r="EG331" s="144"/>
      <c r="EH331" s="144"/>
      <c r="EI331" s="144"/>
      <c r="EJ331" s="144"/>
      <c r="EK331" s="144"/>
      <c r="EL331" s="144"/>
      <c r="EM331" s="144"/>
      <c r="EN331" s="144"/>
      <c r="EO331" s="144"/>
      <c r="EP331" s="144"/>
      <c r="EQ331" s="144"/>
      <c r="ER331" s="144"/>
      <c r="ES331" s="144"/>
      <c r="ET331" s="144"/>
      <c r="EU331" s="144"/>
      <c r="EV331" s="144"/>
      <c r="EW331" s="144"/>
      <c r="EX331" s="144"/>
      <c r="EY331" s="144"/>
      <c r="EZ331" s="144"/>
      <c r="FA331" s="144"/>
      <c r="FB331" s="144"/>
      <c r="FC331" s="144"/>
      <c r="FD331" s="144"/>
      <c r="FE331" s="144"/>
      <c r="FF331" s="144"/>
      <c r="FG331" s="144"/>
      <c r="FH331" s="144"/>
      <c r="FI331" s="144"/>
      <c r="FJ331" s="144"/>
      <c r="FK331" s="144"/>
      <c r="FL331" s="144"/>
      <c r="FM331" s="144"/>
      <c r="FN331" s="144"/>
      <c r="FO331" s="144"/>
      <c r="FP331" s="144"/>
      <c r="FQ331" s="144"/>
      <c r="FR331" s="144"/>
      <c r="FS331" s="144"/>
      <c r="FT331" s="144"/>
      <c r="FU331" s="144"/>
      <c r="FV331" s="144"/>
      <c r="FW331" s="144"/>
      <c r="FX331" s="144"/>
      <c r="FY331" s="144"/>
      <c r="FZ331" s="144"/>
      <c r="GA331" s="144"/>
      <c r="GB331" s="144"/>
      <c r="GC331" s="144"/>
      <c r="GD331" s="144"/>
      <c r="GE331" s="144"/>
      <c r="GF331" s="144"/>
      <c r="GG331" s="144"/>
      <c r="GH331" s="144"/>
      <c r="GI331" s="144"/>
      <c r="GJ331" s="144"/>
      <c r="GK331" s="144"/>
      <c r="GL331" s="144"/>
      <c r="GM331" s="144"/>
      <c r="GN331" s="144"/>
      <c r="GO331" s="144"/>
      <c r="GP331" s="144"/>
      <c r="GQ331" s="144"/>
      <c r="GR331" s="144"/>
      <c r="GS331" s="144"/>
      <c r="GT331" s="144"/>
      <c r="GU331" s="144"/>
      <c r="GV331" s="144"/>
      <c r="GW331" s="144"/>
      <c r="GX331" s="144"/>
      <c r="GY331" s="144"/>
      <c r="GZ331" s="144"/>
      <c r="HA331" s="144"/>
      <c r="HB331" s="144"/>
      <c r="HC331" s="144"/>
      <c r="HD331" s="144"/>
      <c r="HE331" s="144"/>
      <c r="HF331" s="144"/>
      <c r="HG331" s="144"/>
      <c r="HH331" s="144"/>
      <c r="HI331" s="144"/>
      <c r="HJ331" s="144"/>
      <c r="HK331" s="144"/>
      <c r="HL331" s="144"/>
      <c r="HM331" s="144"/>
      <c r="HN331" s="144"/>
      <c r="HO331" s="144"/>
      <c r="HP331" s="144"/>
      <c r="HQ331" s="144"/>
      <c r="HR331" s="144"/>
      <c r="HS331" s="144"/>
      <c r="HT331" s="144"/>
      <c r="HU331" s="144"/>
      <c r="HV331" s="144"/>
      <c r="HW331" s="144"/>
      <c r="HX331" s="144"/>
      <c r="HY331" s="144"/>
      <c r="HZ331" s="144"/>
      <c r="IA331" s="144"/>
      <c r="IB331" s="144"/>
      <c r="IC331" s="144"/>
      <c r="ID331" s="144"/>
      <c r="IE331" s="144"/>
      <c r="IF331" s="144"/>
      <c r="IG331" s="144"/>
      <c r="IH331" s="144"/>
      <c r="II331" s="144"/>
      <c r="IJ331" s="144"/>
      <c r="IK331" s="144"/>
      <c r="IL331" s="144"/>
      <c r="IM331" s="144"/>
      <c r="IN331" s="144"/>
      <c r="IO331" s="144"/>
      <c r="IP331" s="144"/>
      <c r="IQ331" s="144"/>
      <c r="IR331" s="144"/>
      <c r="IS331" s="144"/>
      <c r="IT331" s="144"/>
    </row>
    <row r="332" s="126" customFormat="true" ht="63.75" hidden="false" customHeight="true" outlineLevel="0" collapsed="false">
      <c r="A332" s="3"/>
      <c r="B332" s="61" t="s">
        <v>705</v>
      </c>
      <c r="C332" s="170" t="s">
        <v>667</v>
      </c>
      <c r="D332" s="170" t="s">
        <v>217</v>
      </c>
      <c r="E332" s="170" t="s">
        <v>108</v>
      </c>
      <c r="F332" s="35" t="s">
        <v>137</v>
      </c>
      <c r="G332" s="100"/>
      <c r="H332" s="87" t="n">
        <f aca="false">SUM(H333)</f>
        <v>2507002.35</v>
      </c>
      <c r="I332" s="87" t="n">
        <f aca="false">SUM(I333)</f>
        <v>2177000</v>
      </c>
      <c r="J332" s="87" t="n">
        <f aca="false">SUM(J333)</f>
        <v>2177000</v>
      </c>
      <c r="K332" s="226"/>
      <c r="L332" s="153"/>
      <c r="M332" s="152"/>
      <c r="N332" s="152"/>
      <c r="O332" s="152"/>
      <c r="P332" s="152"/>
      <c r="Q332" s="152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  <c r="AF332" s="144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  <c r="EC332" s="144"/>
      <c r="ED332" s="144"/>
      <c r="EE332" s="144"/>
      <c r="EF332" s="144"/>
      <c r="EG332" s="144"/>
      <c r="EH332" s="144"/>
      <c r="EI332" s="144"/>
      <c r="EJ332" s="144"/>
      <c r="EK332" s="144"/>
      <c r="EL332" s="144"/>
      <c r="EM332" s="144"/>
      <c r="EN332" s="144"/>
      <c r="EO332" s="144"/>
      <c r="EP332" s="144"/>
      <c r="EQ332" s="144"/>
      <c r="ER332" s="144"/>
      <c r="ES332" s="144"/>
      <c r="ET332" s="144"/>
      <c r="EU332" s="144"/>
      <c r="EV332" s="144"/>
      <c r="EW332" s="144"/>
      <c r="EX332" s="144"/>
      <c r="EY332" s="144"/>
      <c r="EZ332" s="144"/>
      <c r="FA332" s="144"/>
      <c r="FB332" s="144"/>
      <c r="FC332" s="144"/>
      <c r="FD332" s="144"/>
      <c r="FE332" s="144"/>
      <c r="FF332" s="144"/>
      <c r="FG332" s="144"/>
      <c r="FH332" s="144"/>
      <c r="FI332" s="144"/>
      <c r="FJ332" s="144"/>
      <c r="FK332" s="144"/>
      <c r="FL332" s="144"/>
      <c r="FM332" s="144"/>
      <c r="FN332" s="144"/>
      <c r="FO332" s="144"/>
      <c r="FP332" s="144"/>
      <c r="FQ332" s="144"/>
      <c r="FR332" s="144"/>
      <c r="FS332" s="144"/>
      <c r="FT332" s="144"/>
      <c r="FU332" s="144"/>
      <c r="FV332" s="144"/>
      <c r="FW332" s="144"/>
      <c r="FX332" s="144"/>
      <c r="FY332" s="144"/>
      <c r="FZ332" s="144"/>
      <c r="GA332" s="144"/>
      <c r="GB332" s="144"/>
      <c r="GC332" s="144"/>
      <c r="GD332" s="144"/>
      <c r="GE332" s="144"/>
      <c r="GF332" s="144"/>
      <c r="GG332" s="144"/>
      <c r="GH332" s="144"/>
      <c r="GI332" s="144"/>
      <c r="GJ332" s="144"/>
      <c r="GK332" s="144"/>
      <c r="GL332" s="144"/>
      <c r="GM332" s="144"/>
      <c r="GN332" s="144"/>
      <c r="GO332" s="144"/>
      <c r="GP332" s="144"/>
      <c r="GQ332" s="144"/>
      <c r="GR332" s="144"/>
      <c r="GS332" s="144"/>
      <c r="GT332" s="144"/>
      <c r="GU332" s="144"/>
      <c r="GV332" s="144"/>
      <c r="GW332" s="144"/>
      <c r="GX332" s="144"/>
      <c r="GY332" s="144"/>
      <c r="GZ332" s="144"/>
      <c r="HA332" s="144"/>
      <c r="HB332" s="144"/>
      <c r="HC332" s="144"/>
      <c r="HD332" s="144"/>
      <c r="HE332" s="144"/>
      <c r="HF332" s="144"/>
      <c r="HG332" s="144"/>
      <c r="HH332" s="144"/>
      <c r="HI332" s="144"/>
      <c r="HJ332" s="144"/>
      <c r="HK332" s="144"/>
      <c r="HL332" s="144"/>
      <c r="HM332" s="144"/>
      <c r="HN332" s="144"/>
      <c r="HO332" s="144"/>
      <c r="HP332" s="144"/>
      <c r="HQ332" s="144"/>
      <c r="HR332" s="144"/>
      <c r="HS332" s="144"/>
      <c r="HT332" s="144"/>
      <c r="HU332" s="144"/>
      <c r="HV332" s="144"/>
      <c r="HW332" s="144"/>
      <c r="HX332" s="144"/>
      <c r="HY332" s="144"/>
      <c r="HZ332" s="144"/>
      <c r="IA332" s="144"/>
      <c r="IB332" s="144"/>
      <c r="IC332" s="144"/>
      <c r="ID332" s="144"/>
      <c r="IE332" s="144"/>
      <c r="IF332" s="144"/>
      <c r="IG332" s="144"/>
      <c r="IH332" s="144"/>
      <c r="II332" s="144"/>
      <c r="IJ332" s="144"/>
      <c r="IK332" s="144"/>
      <c r="IL332" s="144"/>
      <c r="IM332" s="144"/>
      <c r="IN332" s="144"/>
      <c r="IO332" s="144"/>
      <c r="IP332" s="144"/>
      <c r="IQ332" s="144"/>
      <c r="IR332" s="144"/>
      <c r="IS332" s="144"/>
      <c r="IT332" s="144"/>
    </row>
    <row r="333" s="126" customFormat="true" ht="50.25" hidden="false" customHeight="true" outlineLevel="0" collapsed="false">
      <c r="A333" s="3"/>
      <c r="B333" s="72" t="s">
        <v>616</v>
      </c>
      <c r="C333" s="170" t="s">
        <v>667</v>
      </c>
      <c r="D333" s="170" t="s">
        <v>217</v>
      </c>
      <c r="E333" s="170" t="s">
        <v>108</v>
      </c>
      <c r="F333" s="35" t="s">
        <v>617</v>
      </c>
      <c r="G333" s="100"/>
      <c r="H333" s="87" t="n">
        <f aca="false">SUM(H334+H339+H342)</f>
        <v>2507002.35</v>
      </c>
      <c r="I333" s="87" t="n">
        <f aca="false">SUM(I334+I339+I342)</f>
        <v>2177000</v>
      </c>
      <c r="J333" s="87" t="n">
        <f aca="false">SUM(J334+J339+J342)</f>
        <v>2177000</v>
      </c>
      <c r="K333" s="226"/>
      <c r="L333" s="153"/>
      <c r="M333" s="152"/>
      <c r="N333" s="152"/>
      <c r="O333" s="152"/>
      <c r="P333" s="152"/>
      <c r="Q333" s="152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  <c r="AF333" s="144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  <c r="EC333" s="144"/>
      <c r="ED333" s="144"/>
      <c r="EE333" s="144"/>
      <c r="EF333" s="144"/>
      <c r="EG333" s="144"/>
      <c r="EH333" s="144"/>
      <c r="EI333" s="144"/>
      <c r="EJ333" s="144"/>
      <c r="EK333" s="144"/>
      <c r="EL333" s="144"/>
      <c r="EM333" s="144"/>
      <c r="EN333" s="144"/>
      <c r="EO333" s="144"/>
      <c r="EP333" s="144"/>
      <c r="EQ333" s="144"/>
      <c r="ER333" s="144"/>
      <c r="ES333" s="144"/>
      <c r="ET333" s="144"/>
      <c r="EU333" s="144"/>
      <c r="EV333" s="144"/>
      <c r="EW333" s="144"/>
      <c r="EX333" s="144"/>
      <c r="EY333" s="144"/>
      <c r="EZ333" s="144"/>
      <c r="FA333" s="144"/>
      <c r="FB333" s="144"/>
      <c r="FC333" s="144"/>
      <c r="FD333" s="144"/>
      <c r="FE333" s="144"/>
      <c r="FF333" s="144"/>
      <c r="FG333" s="144"/>
      <c r="FH333" s="144"/>
      <c r="FI333" s="144"/>
      <c r="FJ333" s="144"/>
      <c r="FK333" s="144"/>
      <c r="FL333" s="144"/>
      <c r="FM333" s="144"/>
      <c r="FN333" s="144"/>
      <c r="FO333" s="144"/>
      <c r="FP333" s="144"/>
      <c r="FQ333" s="144"/>
      <c r="FR333" s="144"/>
      <c r="FS333" s="144"/>
      <c r="FT333" s="144"/>
      <c r="FU333" s="144"/>
      <c r="FV333" s="144"/>
      <c r="FW333" s="144"/>
      <c r="FX333" s="144"/>
      <c r="FY333" s="144"/>
      <c r="FZ333" s="144"/>
      <c r="GA333" s="144"/>
      <c r="GB333" s="144"/>
      <c r="GC333" s="144"/>
      <c r="GD333" s="144"/>
      <c r="GE333" s="144"/>
      <c r="GF333" s="144"/>
      <c r="GG333" s="144"/>
      <c r="GH333" s="144"/>
      <c r="GI333" s="144"/>
      <c r="GJ333" s="144"/>
      <c r="GK333" s="144"/>
      <c r="GL333" s="144"/>
      <c r="GM333" s="144"/>
      <c r="GN333" s="144"/>
      <c r="GO333" s="144"/>
      <c r="GP333" s="144"/>
      <c r="GQ333" s="144"/>
      <c r="GR333" s="144"/>
      <c r="GS333" s="144"/>
      <c r="GT333" s="144"/>
      <c r="GU333" s="144"/>
      <c r="GV333" s="144"/>
      <c r="GW333" s="144"/>
      <c r="GX333" s="144"/>
      <c r="GY333" s="144"/>
      <c r="GZ333" s="144"/>
      <c r="HA333" s="144"/>
      <c r="HB333" s="144"/>
      <c r="HC333" s="144"/>
      <c r="HD333" s="144"/>
      <c r="HE333" s="144"/>
      <c r="HF333" s="144"/>
      <c r="HG333" s="144"/>
      <c r="HH333" s="144"/>
      <c r="HI333" s="144"/>
      <c r="HJ333" s="144"/>
      <c r="HK333" s="144"/>
      <c r="HL333" s="144"/>
      <c r="HM333" s="144"/>
      <c r="HN333" s="144"/>
      <c r="HO333" s="144"/>
      <c r="HP333" s="144"/>
      <c r="HQ333" s="144"/>
      <c r="HR333" s="144"/>
      <c r="HS333" s="144"/>
      <c r="HT333" s="144"/>
      <c r="HU333" s="144"/>
      <c r="HV333" s="144"/>
      <c r="HW333" s="144"/>
      <c r="HX333" s="144"/>
      <c r="HY333" s="144"/>
      <c r="HZ333" s="144"/>
      <c r="IA333" s="144"/>
      <c r="IB333" s="144"/>
      <c r="IC333" s="144"/>
      <c r="ID333" s="144"/>
      <c r="IE333" s="144"/>
      <c r="IF333" s="144"/>
      <c r="IG333" s="144"/>
      <c r="IH333" s="144"/>
      <c r="II333" s="144"/>
      <c r="IJ333" s="144"/>
      <c r="IK333" s="144"/>
      <c r="IL333" s="144"/>
      <c r="IM333" s="144"/>
      <c r="IN333" s="144"/>
      <c r="IO333" s="144"/>
      <c r="IP333" s="144"/>
      <c r="IQ333" s="144"/>
      <c r="IR333" s="144"/>
      <c r="IS333" s="144"/>
      <c r="IT333" s="144"/>
    </row>
    <row r="334" s="126" customFormat="true" ht="33.75" hidden="false" customHeight="true" outlineLevel="0" collapsed="false">
      <c r="A334" s="3"/>
      <c r="B334" s="31" t="s">
        <v>706</v>
      </c>
      <c r="C334" s="170" t="s">
        <v>667</v>
      </c>
      <c r="D334" s="170" t="s">
        <v>217</v>
      </c>
      <c r="E334" s="170" t="s">
        <v>108</v>
      </c>
      <c r="F334" s="35" t="s">
        <v>619</v>
      </c>
      <c r="G334" s="100"/>
      <c r="H334" s="87" t="n">
        <f aca="false">SUM(H335:H338)</f>
        <v>1555000</v>
      </c>
      <c r="I334" s="87" t="n">
        <f aca="false">SUM(I335:I337)</f>
        <v>1555000</v>
      </c>
      <c r="J334" s="87" t="n">
        <f aca="false">SUM(J335:J337)</f>
        <v>1555000</v>
      </c>
      <c r="K334" s="226"/>
      <c r="L334" s="153"/>
      <c r="M334" s="152"/>
      <c r="N334" s="152"/>
      <c r="O334" s="152"/>
      <c r="P334" s="152"/>
      <c r="Q334" s="152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  <c r="EC334" s="144"/>
      <c r="ED334" s="144"/>
      <c r="EE334" s="144"/>
      <c r="EF334" s="144"/>
      <c r="EG334" s="144"/>
      <c r="EH334" s="144"/>
      <c r="EI334" s="144"/>
      <c r="EJ334" s="144"/>
      <c r="EK334" s="144"/>
      <c r="EL334" s="144"/>
      <c r="EM334" s="144"/>
      <c r="EN334" s="144"/>
      <c r="EO334" s="144"/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  <c r="GU334" s="144"/>
      <c r="GV334" s="144"/>
      <c r="GW334" s="144"/>
      <c r="GX334" s="144"/>
      <c r="GY334" s="144"/>
      <c r="GZ334" s="144"/>
      <c r="HA334" s="144"/>
      <c r="HB334" s="144"/>
      <c r="HC334" s="144"/>
      <c r="HD334" s="144"/>
      <c r="HE334" s="144"/>
      <c r="HF334" s="144"/>
      <c r="HG334" s="144"/>
      <c r="HH334" s="144"/>
      <c r="HI334" s="144"/>
      <c r="HJ334" s="144"/>
      <c r="HK334" s="144"/>
      <c r="HL334" s="144"/>
      <c r="HM334" s="144"/>
      <c r="HN334" s="144"/>
      <c r="HO334" s="144"/>
      <c r="HP334" s="144"/>
      <c r="HQ334" s="144"/>
      <c r="HR334" s="144"/>
      <c r="HS334" s="144"/>
      <c r="HT334" s="144"/>
      <c r="HU334" s="144"/>
      <c r="HV334" s="144"/>
      <c r="HW334" s="144"/>
      <c r="HX334" s="144"/>
      <c r="HY334" s="144"/>
      <c r="HZ334" s="144"/>
      <c r="IA334" s="144"/>
      <c r="IB334" s="144"/>
      <c r="IC334" s="144"/>
      <c r="ID334" s="144"/>
      <c r="IE334" s="144"/>
      <c r="IF334" s="144"/>
      <c r="IG334" s="144"/>
      <c r="IH334" s="144"/>
      <c r="II334" s="144"/>
      <c r="IJ334" s="144"/>
      <c r="IK334" s="144"/>
      <c r="IL334" s="144"/>
      <c r="IM334" s="144"/>
      <c r="IN334" s="144"/>
      <c r="IO334" s="144"/>
      <c r="IP334" s="144"/>
      <c r="IQ334" s="144"/>
      <c r="IR334" s="144"/>
      <c r="IS334" s="144"/>
      <c r="IT334" s="144"/>
    </row>
    <row r="335" s="126" customFormat="true" ht="62.25" hidden="false" customHeight="true" outlineLevel="0" collapsed="false">
      <c r="A335" s="3"/>
      <c r="B335" s="31" t="s">
        <v>32</v>
      </c>
      <c r="C335" s="170" t="s">
        <v>667</v>
      </c>
      <c r="D335" s="170" t="s">
        <v>217</v>
      </c>
      <c r="E335" s="170" t="s">
        <v>108</v>
      </c>
      <c r="F335" s="35" t="s">
        <v>619</v>
      </c>
      <c r="G335" s="100" t="s">
        <v>668</v>
      </c>
      <c r="H335" s="87" t="n">
        <v>1555000</v>
      </c>
      <c r="I335" s="87" t="n">
        <v>1555000</v>
      </c>
      <c r="J335" s="87" t="n">
        <v>1555000</v>
      </c>
      <c r="K335" s="226"/>
      <c r="L335" s="153"/>
      <c r="M335" s="152"/>
      <c r="N335" s="152"/>
      <c r="O335" s="152"/>
      <c r="P335" s="152"/>
      <c r="Q335" s="152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  <c r="EC335" s="144"/>
      <c r="ED335" s="144"/>
      <c r="EE335" s="144"/>
      <c r="EF335" s="144"/>
      <c r="EG335" s="144"/>
      <c r="EH335" s="144"/>
      <c r="EI335" s="144"/>
      <c r="EJ335" s="144"/>
      <c r="EK335" s="144"/>
      <c r="EL335" s="144"/>
      <c r="EM335" s="144"/>
      <c r="EN335" s="144"/>
      <c r="EO335" s="144"/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  <c r="GU335" s="144"/>
      <c r="GV335" s="144"/>
      <c r="GW335" s="144"/>
      <c r="GX335" s="144"/>
      <c r="GY335" s="144"/>
      <c r="GZ335" s="144"/>
      <c r="HA335" s="144"/>
      <c r="HB335" s="144"/>
      <c r="HC335" s="144"/>
      <c r="HD335" s="144"/>
      <c r="HE335" s="144"/>
      <c r="HF335" s="144"/>
      <c r="HG335" s="144"/>
      <c r="HH335" s="144"/>
      <c r="HI335" s="144"/>
      <c r="HJ335" s="144"/>
      <c r="HK335" s="144"/>
      <c r="HL335" s="144"/>
      <c r="HM335" s="144"/>
      <c r="HN335" s="144"/>
      <c r="HO335" s="144"/>
      <c r="HP335" s="144"/>
      <c r="HQ335" s="144"/>
      <c r="HR335" s="144"/>
      <c r="HS335" s="144"/>
      <c r="HT335" s="144"/>
      <c r="HU335" s="144"/>
      <c r="HV335" s="144"/>
      <c r="HW335" s="144"/>
      <c r="HX335" s="144"/>
      <c r="HY335" s="144"/>
      <c r="HZ335" s="144"/>
      <c r="IA335" s="144"/>
      <c r="IB335" s="144"/>
      <c r="IC335" s="144"/>
      <c r="ID335" s="144"/>
      <c r="IE335" s="144"/>
      <c r="IF335" s="144"/>
      <c r="IG335" s="144"/>
      <c r="IH335" s="144"/>
      <c r="II335" s="144"/>
      <c r="IJ335" s="144"/>
      <c r="IK335" s="144"/>
      <c r="IL335" s="144"/>
      <c r="IM335" s="144"/>
      <c r="IN335" s="144"/>
      <c r="IO335" s="144"/>
      <c r="IP335" s="144"/>
      <c r="IQ335" s="144"/>
      <c r="IR335" s="144"/>
      <c r="IS335" s="144"/>
      <c r="IT335" s="144"/>
    </row>
    <row r="336" s="126" customFormat="true" ht="30" hidden="true" customHeight="true" outlineLevel="0" collapsed="false">
      <c r="A336" s="3"/>
      <c r="B336" s="31" t="s">
        <v>41</v>
      </c>
      <c r="C336" s="170" t="s">
        <v>667</v>
      </c>
      <c r="D336" s="170" t="s">
        <v>217</v>
      </c>
      <c r="E336" s="170" t="s">
        <v>108</v>
      </c>
      <c r="F336" s="35" t="s">
        <v>619</v>
      </c>
      <c r="G336" s="100" t="s">
        <v>240</v>
      </c>
      <c r="H336" s="87"/>
      <c r="I336" s="87"/>
      <c r="J336" s="87"/>
      <c r="K336" s="226"/>
      <c r="L336" s="153"/>
      <c r="M336" s="152"/>
      <c r="N336" s="152"/>
      <c r="O336" s="152"/>
      <c r="P336" s="152"/>
      <c r="Q336" s="152"/>
      <c r="R336" s="144"/>
      <c r="S336" s="144"/>
      <c r="T336" s="144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  <c r="EC336" s="144"/>
      <c r="ED336" s="144"/>
      <c r="EE336" s="144"/>
      <c r="EF336" s="144"/>
      <c r="EG336" s="144"/>
      <c r="EH336" s="144"/>
      <c r="EI336" s="144"/>
      <c r="EJ336" s="144"/>
      <c r="EK336" s="144"/>
      <c r="EL336" s="144"/>
      <c r="EM336" s="144"/>
      <c r="EN336" s="144"/>
      <c r="EO336" s="144"/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  <c r="GU336" s="144"/>
      <c r="GV336" s="144"/>
      <c r="GW336" s="144"/>
      <c r="GX336" s="144"/>
      <c r="GY336" s="144"/>
      <c r="GZ336" s="144"/>
      <c r="HA336" s="144"/>
      <c r="HB336" s="144"/>
      <c r="HC336" s="144"/>
      <c r="HD336" s="144"/>
      <c r="HE336" s="144"/>
      <c r="HF336" s="144"/>
      <c r="HG336" s="144"/>
      <c r="HH336" s="144"/>
      <c r="HI336" s="144"/>
      <c r="HJ336" s="144"/>
      <c r="HK336" s="144"/>
      <c r="HL336" s="144"/>
      <c r="HM336" s="144"/>
      <c r="HN336" s="144"/>
      <c r="HO336" s="144"/>
      <c r="HP336" s="144"/>
      <c r="HQ336" s="144"/>
      <c r="HR336" s="144"/>
      <c r="HS336" s="144"/>
      <c r="HT336" s="144"/>
      <c r="HU336" s="144"/>
      <c r="HV336" s="144"/>
      <c r="HW336" s="144"/>
      <c r="HX336" s="144"/>
      <c r="HY336" s="144"/>
      <c r="HZ336" s="144"/>
      <c r="IA336" s="144"/>
      <c r="IB336" s="144"/>
      <c r="IC336" s="144"/>
      <c r="ID336" s="144"/>
      <c r="IE336" s="144"/>
      <c r="IF336" s="144"/>
      <c r="IG336" s="144"/>
      <c r="IH336" s="144"/>
      <c r="II336" s="144"/>
      <c r="IJ336" s="144"/>
      <c r="IK336" s="144"/>
      <c r="IL336" s="144"/>
      <c r="IM336" s="144"/>
      <c r="IN336" s="144"/>
      <c r="IO336" s="144"/>
      <c r="IP336" s="144"/>
      <c r="IQ336" s="144"/>
      <c r="IR336" s="144"/>
      <c r="IS336" s="144"/>
      <c r="IT336" s="144"/>
    </row>
    <row r="337" s="126" customFormat="true" ht="18" hidden="true" customHeight="true" outlineLevel="0" collapsed="false">
      <c r="A337" s="3"/>
      <c r="B337" s="31" t="s">
        <v>42</v>
      </c>
      <c r="C337" s="170" t="s">
        <v>667</v>
      </c>
      <c r="D337" s="170" t="s">
        <v>217</v>
      </c>
      <c r="E337" s="170" t="s">
        <v>108</v>
      </c>
      <c r="F337" s="35" t="s">
        <v>619</v>
      </c>
      <c r="G337" s="100" t="s">
        <v>671</v>
      </c>
      <c r="H337" s="87"/>
      <c r="I337" s="87"/>
      <c r="J337" s="87"/>
      <c r="K337" s="226"/>
      <c r="L337" s="153"/>
      <c r="M337" s="152"/>
      <c r="N337" s="152"/>
      <c r="O337" s="152"/>
      <c r="P337" s="152"/>
      <c r="Q337" s="152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  <c r="EC337" s="144"/>
      <c r="ED337" s="144"/>
      <c r="EE337" s="144"/>
      <c r="EF337" s="144"/>
      <c r="EG337" s="144"/>
      <c r="EH337" s="144"/>
      <c r="EI337" s="144"/>
      <c r="EJ337" s="144"/>
      <c r="EK337" s="144"/>
      <c r="EL337" s="144"/>
      <c r="EM337" s="144"/>
      <c r="EN337" s="144"/>
      <c r="EO337" s="144"/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  <c r="GU337" s="144"/>
      <c r="GV337" s="144"/>
      <c r="GW337" s="144"/>
      <c r="GX337" s="144"/>
      <c r="GY337" s="144"/>
      <c r="GZ337" s="144"/>
      <c r="HA337" s="144"/>
      <c r="HB337" s="144"/>
      <c r="HC337" s="144"/>
      <c r="HD337" s="144"/>
      <c r="HE337" s="144"/>
      <c r="HF337" s="144"/>
      <c r="HG337" s="144"/>
      <c r="HH337" s="144"/>
      <c r="HI337" s="144"/>
      <c r="HJ337" s="144"/>
      <c r="HK337" s="144"/>
      <c r="HL337" s="144"/>
      <c r="HM337" s="144"/>
      <c r="HN337" s="144"/>
      <c r="HO337" s="144"/>
      <c r="HP337" s="144"/>
      <c r="HQ337" s="144"/>
      <c r="HR337" s="144"/>
      <c r="HS337" s="144"/>
      <c r="HT337" s="144"/>
      <c r="HU337" s="144"/>
      <c r="HV337" s="144"/>
      <c r="HW337" s="144"/>
      <c r="HX337" s="144"/>
      <c r="HY337" s="144"/>
      <c r="HZ337" s="144"/>
      <c r="IA337" s="144"/>
      <c r="IB337" s="144"/>
      <c r="IC337" s="144"/>
      <c r="ID337" s="144"/>
      <c r="IE337" s="144"/>
      <c r="IF337" s="144"/>
      <c r="IG337" s="144"/>
      <c r="IH337" s="144"/>
      <c r="II337" s="144"/>
      <c r="IJ337" s="144"/>
      <c r="IK337" s="144"/>
      <c r="IL337" s="144"/>
      <c r="IM337" s="144"/>
      <c r="IN337" s="144"/>
      <c r="IO337" s="144"/>
      <c r="IP337" s="144"/>
      <c r="IQ337" s="144"/>
      <c r="IR337" s="144"/>
      <c r="IS337" s="144"/>
      <c r="IT337" s="144"/>
    </row>
    <row r="338" s="126" customFormat="true" ht="18" hidden="true" customHeight="true" outlineLevel="0" collapsed="false">
      <c r="A338" s="3"/>
      <c r="B338" s="31" t="s">
        <v>42</v>
      </c>
      <c r="C338" s="170" t="s">
        <v>667</v>
      </c>
      <c r="D338" s="170" t="s">
        <v>217</v>
      </c>
      <c r="E338" s="170" t="s">
        <v>108</v>
      </c>
      <c r="F338" s="35" t="s">
        <v>619</v>
      </c>
      <c r="G338" s="100" t="s">
        <v>671</v>
      </c>
      <c r="H338" s="87"/>
      <c r="I338" s="87"/>
      <c r="J338" s="87"/>
      <c r="K338" s="226"/>
      <c r="L338" s="153"/>
      <c r="M338" s="152"/>
      <c r="N338" s="152"/>
      <c r="O338" s="152"/>
      <c r="P338" s="152"/>
      <c r="Q338" s="152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  <c r="EC338" s="144"/>
      <c r="ED338" s="144"/>
      <c r="EE338" s="144"/>
      <c r="EF338" s="144"/>
      <c r="EG338" s="144"/>
      <c r="EH338" s="144"/>
      <c r="EI338" s="144"/>
      <c r="EJ338" s="144"/>
      <c r="EK338" s="144"/>
      <c r="EL338" s="144"/>
      <c r="EM338" s="144"/>
      <c r="EN338" s="144"/>
      <c r="EO338" s="144"/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  <c r="GU338" s="144"/>
      <c r="GV338" s="144"/>
      <c r="GW338" s="144"/>
      <c r="GX338" s="144"/>
      <c r="GY338" s="144"/>
      <c r="GZ338" s="144"/>
      <c r="HA338" s="144"/>
      <c r="HB338" s="144"/>
      <c r="HC338" s="144"/>
      <c r="HD338" s="144"/>
      <c r="HE338" s="144"/>
      <c r="HF338" s="144"/>
      <c r="HG338" s="144"/>
      <c r="HH338" s="144"/>
      <c r="HI338" s="144"/>
      <c r="HJ338" s="144"/>
      <c r="HK338" s="144"/>
      <c r="HL338" s="144"/>
      <c r="HM338" s="144"/>
      <c r="HN338" s="144"/>
      <c r="HO338" s="144"/>
      <c r="HP338" s="144"/>
      <c r="HQ338" s="144"/>
      <c r="HR338" s="144"/>
      <c r="HS338" s="144"/>
      <c r="HT338" s="144"/>
      <c r="HU338" s="144"/>
      <c r="HV338" s="144"/>
      <c r="HW338" s="144"/>
      <c r="HX338" s="144"/>
      <c r="HY338" s="144"/>
      <c r="HZ338" s="144"/>
      <c r="IA338" s="144"/>
      <c r="IB338" s="144"/>
      <c r="IC338" s="144"/>
      <c r="ID338" s="144"/>
      <c r="IE338" s="144"/>
      <c r="IF338" s="144"/>
      <c r="IG338" s="144"/>
      <c r="IH338" s="144"/>
      <c r="II338" s="144"/>
      <c r="IJ338" s="144"/>
      <c r="IK338" s="144"/>
      <c r="IL338" s="144"/>
      <c r="IM338" s="144"/>
      <c r="IN338" s="144"/>
      <c r="IO338" s="144"/>
      <c r="IP338" s="144"/>
      <c r="IQ338" s="144"/>
      <c r="IR338" s="144"/>
      <c r="IS338" s="144"/>
      <c r="IT338" s="144"/>
    </row>
    <row r="339" s="126" customFormat="true" ht="30.75" hidden="false" customHeight="true" outlineLevel="0" collapsed="false">
      <c r="A339" s="3"/>
      <c r="B339" s="31" t="s">
        <v>620</v>
      </c>
      <c r="C339" s="170" t="s">
        <v>667</v>
      </c>
      <c r="D339" s="111" t="n">
        <v>10</v>
      </c>
      <c r="E339" s="170" t="s">
        <v>108</v>
      </c>
      <c r="F339" s="35" t="s">
        <v>621</v>
      </c>
      <c r="G339" s="35"/>
      <c r="H339" s="87" t="n">
        <f aca="false">SUM(H340+H341)</f>
        <v>712700</v>
      </c>
      <c r="I339" s="87" t="n">
        <f aca="false">SUM(I340+I341)</f>
        <v>622000</v>
      </c>
      <c r="J339" s="87" t="n">
        <f aca="false">SUM(J340+J341)</f>
        <v>622000</v>
      </c>
      <c r="K339" s="226"/>
      <c r="L339" s="153"/>
      <c r="M339" s="152"/>
      <c r="N339" s="152"/>
      <c r="O339" s="152"/>
      <c r="P339" s="152"/>
      <c r="Q339" s="152"/>
      <c r="R339" s="144"/>
      <c r="S339" s="144"/>
      <c r="T339" s="144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  <c r="EC339" s="144"/>
      <c r="ED339" s="144"/>
      <c r="EE339" s="144"/>
      <c r="EF339" s="144"/>
      <c r="EG339" s="144"/>
      <c r="EH339" s="144"/>
      <c r="EI339" s="144"/>
      <c r="EJ339" s="144"/>
      <c r="EK339" s="144"/>
      <c r="EL339" s="144"/>
      <c r="EM339" s="144"/>
      <c r="EN339" s="144"/>
      <c r="EO339" s="144"/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  <c r="GU339" s="144"/>
      <c r="GV339" s="144"/>
      <c r="GW339" s="144"/>
      <c r="GX339" s="144"/>
      <c r="GY339" s="144"/>
      <c r="GZ339" s="144"/>
      <c r="HA339" s="144"/>
      <c r="HB339" s="144"/>
      <c r="HC339" s="144"/>
      <c r="HD339" s="144"/>
      <c r="HE339" s="144"/>
      <c r="HF339" s="144"/>
      <c r="HG339" s="144"/>
      <c r="HH339" s="144"/>
      <c r="HI339" s="144"/>
      <c r="HJ339" s="144"/>
      <c r="HK339" s="144"/>
      <c r="HL339" s="144"/>
      <c r="HM339" s="144"/>
      <c r="HN339" s="144"/>
      <c r="HO339" s="144"/>
      <c r="HP339" s="144"/>
      <c r="HQ339" s="144"/>
      <c r="HR339" s="144"/>
      <c r="HS339" s="144"/>
      <c r="HT339" s="144"/>
      <c r="HU339" s="144"/>
      <c r="HV339" s="144"/>
      <c r="HW339" s="144"/>
      <c r="HX339" s="144"/>
      <c r="HY339" s="144"/>
      <c r="HZ339" s="144"/>
      <c r="IA339" s="144"/>
      <c r="IB339" s="144"/>
      <c r="IC339" s="144"/>
      <c r="ID339" s="144"/>
      <c r="IE339" s="144"/>
      <c r="IF339" s="144"/>
      <c r="IG339" s="144"/>
      <c r="IH339" s="144"/>
      <c r="II339" s="144"/>
      <c r="IJ339" s="144"/>
      <c r="IK339" s="144"/>
      <c r="IL339" s="144"/>
      <c r="IM339" s="144"/>
      <c r="IN339" s="144"/>
      <c r="IO339" s="144"/>
      <c r="IP339" s="144"/>
      <c r="IQ339" s="144"/>
      <c r="IR339" s="144"/>
      <c r="IS339" s="144"/>
      <c r="IT339" s="144"/>
    </row>
    <row r="340" s="126" customFormat="true" ht="61.5" hidden="false" customHeight="true" outlineLevel="0" collapsed="false">
      <c r="A340" s="3"/>
      <c r="B340" s="61" t="s">
        <v>32</v>
      </c>
      <c r="C340" s="170" t="s">
        <v>667</v>
      </c>
      <c r="D340" s="111" t="n">
        <v>10</v>
      </c>
      <c r="E340" s="170" t="s">
        <v>108</v>
      </c>
      <c r="F340" s="35" t="s">
        <v>621</v>
      </c>
      <c r="G340" s="35" t="n">
        <v>100</v>
      </c>
      <c r="H340" s="87" t="n">
        <v>622000</v>
      </c>
      <c r="I340" s="87" t="n">
        <v>622000</v>
      </c>
      <c r="J340" s="87" t="n">
        <v>622000</v>
      </c>
      <c r="K340" s="226"/>
      <c r="L340" s="153"/>
      <c r="M340" s="152"/>
      <c r="N340" s="152"/>
      <c r="O340" s="152"/>
      <c r="P340" s="152"/>
      <c r="Q340" s="152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  <c r="GU340" s="144"/>
      <c r="GV340" s="144"/>
      <c r="GW340" s="144"/>
      <c r="GX340" s="144"/>
      <c r="GY340" s="144"/>
      <c r="GZ340" s="144"/>
      <c r="HA340" s="144"/>
      <c r="HB340" s="144"/>
      <c r="HC340" s="144"/>
      <c r="HD340" s="144"/>
      <c r="HE340" s="144"/>
      <c r="HF340" s="144"/>
      <c r="HG340" s="144"/>
      <c r="HH340" s="144"/>
      <c r="HI340" s="144"/>
      <c r="HJ340" s="144"/>
      <c r="HK340" s="144"/>
      <c r="HL340" s="144"/>
      <c r="HM340" s="144"/>
      <c r="HN340" s="144"/>
      <c r="HO340" s="144"/>
      <c r="HP340" s="144"/>
      <c r="HQ340" s="144"/>
      <c r="HR340" s="144"/>
      <c r="HS340" s="144"/>
      <c r="HT340" s="144"/>
      <c r="HU340" s="144"/>
      <c r="HV340" s="144"/>
      <c r="HW340" s="144"/>
      <c r="HX340" s="144"/>
      <c r="HY340" s="144"/>
      <c r="HZ340" s="144"/>
      <c r="IA340" s="144"/>
      <c r="IB340" s="144"/>
      <c r="IC340" s="144"/>
      <c r="ID340" s="144"/>
      <c r="IE340" s="144"/>
      <c r="IF340" s="144"/>
      <c r="IG340" s="144"/>
      <c r="IH340" s="144"/>
      <c r="II340" s="144"/>
      <c r="IJ340" s="144"/>
      <c r="IK340" s="144"/>
      <c r="IL340" s="144"/>
      <c r="IM340" s="144"/>
      <c r="IN340" s="144"/>
      <c r="IO340" s="144"/>
      <c r="IP340" s="144"/>
      <c r="IQ340" s="144"/>
      <c r="IR340" s="144"/>
      <c r="IS340" s="144"/>
      <c r="IT340" s="144"/>
    </row>
    <row r="341" s="126" customFormat="true" ht="18" hidden="false" customHeight="true" outlineLevel="0" collapsed="false">
      <c r="A341" s="3"/>
      <c r="B341" s="61" t="s">
        <v>41</v>
      </c>
      <c r="C341" s="170" t="s">
        <v>667</v>
      </c>
      <c r="D341" s="111" t="n">
        <v>10</v>
      </c>
      <c r="E341" s="170" t="s">
        <v>108</v>
      </c>
      <c r="F341" s="35" t="s">
        <v>621</v>
      </c>
      <c r="G341" s="35" t="n">
        <v>200</v>
      </c>
      <c r="H341" s="87" t="n">
        <v>90700</v>
      </c>
      <c r="I341" s="87"/>
      <c r="J341" s="87"/>
      <c r="K341" s="226"/>
      <c r="L341" s="153"/>
      <c r="M341" s="152"/>
      <c r="N341" s="152"/>
      <c r="O341" s="152"/>
      <c r="P341" s="152"/>
      <c r="Q341" s="152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  <c r="EC341" s="144"/>
      <c r="ED341" s="144"/>
      <c r="EE341" s="144"/>
      <c r="EF341" s="144"/>
      <c r="EG341" s="144"/>
      <c r="EH341" s="144"/>
      <c r="EI341" s="144"/>
      <c r="EJ341" s="144"/>
      <c r="EK341" s="144"/>
      <c r="EL341" s="144"/>
      <c r="EM341" s="144"/>
      <c r="EN341" s="144"/>
      <c r="EO341" s="144"/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  <c r="GU341" s="144"/>
      <c r="GV341" s="144"/>
      <c r="GW341" s="144"/>
      <c r="GX341" s="144"/>
      <c r="GY341" s="144"/>
      <c r="GZ341" s="144"/>
      <c r="HA341" s="144"/>
      <c r="HB341" s="144"/>
      <c r="HC341" s="144"/>
      <c r="HD341" s="144"/>
      <c r="HE341" s="144"/>
      <c r="HF341" s="144"/>
      <c r="HG341" s="144"/>
      <c r="HH341" s="144"/>
      <c r="HI341" s="144"/>
      <c r="HJ341" s="144"/>
      <c r="HK341" s="144"/>
      <c r="HL341" s="144"/>
      <c r="HM341" s="144"/>
      <c r="HN341" s="144"/>
      <c r="HO341" s="144"/>
      <c r="HP341" s="144"/>
      <c r="HQ341" s="144"/>
      <c r="HR341" s="144"/>
      <c r="HS341" s="144"/>
      <c r="HT341" s="144"/>
      <c r="HU341" s="144"/>
      <c r="HV341" s="144"/>
      <c r="HW341" s="144"/>
      <c r="HX341" s="144"/>
      <c r="HY341" s="144"/>
      <c r="HZ341" s="144"/>
      <c r="IA341" s="144"/>
      <c r="IB341" s="144"/>
      <c r="IC341" s="144"/>
      <c r="ID341" s="144"/>
      <c r="IE341" s="144"/>
      <c r="IF341" s="144"/>
      <c r="IG341" s="144"/>
      <c r="IH341" s="144"/>
      <c r="II341" s="144"/>
      <c r="IJ341" s="144"/>
      <c r="IK341" s="144"/>
      <c r="IL341" s="144"/>
      <c r="IM341" s="144"/>
      <c r="IN341" s="144"/>
      <c r="IO341" s="144"/>
      <c r="IP341" s="144"/>
      <c r="IQ341" s="144"/>
      <c r="IR341" s="144"/>
      <c r="IS341" s="144"/>
      <c r="IT341" s="144"/>
    </row>
    <row r="342" s="126" customFormat="true" ht="18" hidden="false" customHeight="true" outlineLevel="0" collapsed="false">
      <c r="A342" s="3"/>
      <c r="B342" s="61" t="s">
        <v>622</v>
      </c>
      <c r="C342" s="170" t="s">
        <v>667</v>
      </c>
      <c r="D342" s="111" t="n">
        <v>10</v>
      </c>
      <c r="E342" s="170" t="s">
        <v>108</v>
      </c>
      <c r="F342" s="35" t="s">
        <v>623</v>
      </c>
      <c r="G342" s="35"/>
      <c r="H342" s="87" t="n">
        <f aca="false">SUM(H343)</f>
        <v>239302.35</v>
      </c>
      <c r="I342" s="87" t="n">
        <f aca="false">SUM(I343)</f>
        <v>0</v>
      </c>
      <c r="J342" s="87" t="n">
        <f aca="false">SUM(J343)</f>
        <v>0</v>
      </c>
      <c r="K342" s="226"/>
      <c r="L342" s="153"/>
      <c r="M342" s="152"/>
      <c r="N342" s="152"/>
      <c r="O342" s="152"/>
      <c r="P342" s="152"/>
      <c r="Q342" s="152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  <c r="EC342" s="144"/>
      <c r="ED342" s="144"/>
      <c r="EE342" s="144"/>
      <c r="EF342" s="144"/>
      <c r="EG342" s="144"/>
      <c r="EH342" s="144"/>
      <c r="EI342" s="144"/>
      <c r="EJ342" s="144"/>
      <c r="EK342" s="144"/>
      <c r="EL342" s="144"/>
      <c r="EM342" s="144"/>
      <c r="EN342" s="144"/>
      <c r="EO342" s="144"/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  <c r="GU342" s="144"/>
      <c r="GV342" s="144"/>
      <c r="GW342" s="144"/>
      <c r="GX342" s="144"/>
      <c r="GY342" s="144"/>
      <c r="GZ342" s="144"/>
      <c r="HA342" s="144"/>
      <c r="HB342" s="144"/>
      <c r="HC342" s="144"/>
      <c r="HD342" s="144"/>
      <c r="HE342" s="144"/>
      <c r="HF342" s="144"/>
      <c r="HG342" s="144"/>
      <c r="HH342" s="144"/>
      <c r="HI342" s="144"/>
      <c r="HJ342" s="144"/>
      <c r="HK342" s="144"/>
      <c r="HL342" s="144"/>
      <c r="HM342" s="144"/>
      <c r="HN342" s="144"/>
      <c r="HO342" s="144"/>
      <c r="HP342" s="144"/>
      <c r="HQ342" s="144"/>
      <c r="HR342" s="144"/>
      <c r="HS342" s="144"/>
      <c r="HT342" s="144"/>
      <c r="HU342" s="144"/>
      <c r="HV342" s="144"/>
      <c r="HW342" s="144"/>
      <c r="HX342" s="144"/>
      <c r="HY342" s="144"/>
      <c r="HZ342" s="144"/>
      <c r="IA342" s="144"/>
      <c r="IB342" s="144"/>
      <c r="IC342" s="144"/>
      <c r="ID342" s="144"/>
      <c r="IE342" s="144"/>
      <c r="IF342" s="144"/>
      <c r="IG342" s="144"/>
      <c r="IH342" s="144"/>
      <c r="II342" s="144"/>
      <c r="IJ342" s="144"/>
      <c r="IK342" s="144"/>
      <c r="IL342" s="144"/>
      <c r="IM342" s="144"/>
      <c r="IN342" s="144"/>
      <c r="IO342" s="144"/>
      <c r="IP342" s="144"/>
      <c r="IQ342" s="144"/>
      <c r="IR342" s="144"/>
      <c r="IS342" s="144"/>
      <c r="IT342" s="144"/>
    </row>
    <row r="343" s="126" customFormat="true" ht="63.75" hidden="false" customHeight="true" outlineLevel="0" collapsed="false">
      <c r="A343" s="3"/>
      <c r="B343" s="61" t="s">
        <v>32</v>
      </c>
      <c r="C343" s="170" t="s">
        <v>667</v>
      </c>
      <c r="D343" s="111" t="n">
        <v>10</v>
      </c>
      <c r="E343" s="170" t="s">
        <v>108</v>
      </c>
      <c r="F343" s="35" t="s">
        <v>623</v>
      </c>
      <c r="G343" s="35" t="n">
        <v>100</v>
      </c>
      <c r="H343" s="87" t="n">
        <v>239302.35</v>
      </c>
      <c r="I343" s="87"/>
      <c r="J343" s="87"/>
      <c r="K343" s="226"/>
      <c r="L343" s="153"/>
      <c r="M343" s="152"/>
      <c r="N343" s="152"/>
      <c r="O343" s="152"/>
      <c r="P343" s="152"/>
      <c r="Q343" s="152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  <c r="EC343" s="144"/>
      <c r="ED343" s="144"/>
      <c r="EE343" s="144"/>
      <c r="EF343" s="144"/>
      <c r="EG343" s="144"/>
      <c r="EH343" s="144"/>
      <c r="EI343" s="144"/>
      <c r="EJ343" s="144"/>
      <c r="EK343" s="144"/>
      <c r="EL343" s="144"/>
      <c r="EM343" s="144"/>
      <c r="EN343" s="144"/>
      <c r="EO343" s="144"/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  <c r="GU343" s="144"/>
      <c r="GV343" s="144"/>
      <c r="GW343" s="144"/>
      <c r="GX343" s="144"/>
      <c r="GY343" s="144"/>
      <c r="GZ343" s="144"/>
      <c r="HA343" s="144"/>
      <c r="HB343" s="144"/>
      <c r="HC343" s="144"/>
      <c r="HD343" s="144"/>
      <c r="HE343" s="144"/>
      <c r="HF343" s="144"/>
      <c r="HG343" s="144"/>
      <c r="HH343" s="144"/>
      <c r="HI343" s="144"/>
      <c r="HJ343" s="144"/>
      <c r="HK343" s="144"/>
      <c r="HL343" s="144"/>
      <c r="HM343" s="144"/>
      <c r="HN343" s="144"/>
      <c r="HO343" s="144"/>
      <c r="HP343" s="144"/>
      <c r="HQ343" s="144"/>
      <c r="HR343" s="144"/>
      <c r="HS343" s="144"/>
      <c r="HT343" s="144"/>
      <c r="HU343" s="144"/>
      <c r="HV343" s="144"/>
      <c r="HW343" s="144"/>
      <c r="HX343" s="144"/>
      <c r="HY343" s="144"/>
      <c r="HZ343" s="144"/>
      <c r="IA343" s="144"/>
      <c r="IB343" s="144"/>
      <c r="IC343" s="144"/>
      <c r="ID343" s="144"/>
      <c r="IE343" s="144"/>
      <c r="IF343" s="144"/>
      <c r="IG343" s="144"/>
      <c r="IH343" s="144"/>
      <c r="II343" s="144"/>
      <c r="IJ343" s="144"/>
      <c r="IK343" s="144"/>
      <c r="IL343" s="144"/>
      <c r="IM343" s="144"/>
      <c r="IN343" s="144"/>
      <c r="IO343" s="144"/>
      <c r="IP343" s="144"/>
      <c r="IQ343" s="144"/>
      <c r="IR343" s="144"/>
      <c r="IS343" s="144"/>
      <c r="IT343" s="144"/>
    </row>
    <row r="344" s="169" customFormat="true" ht="31.5" hidden="false" customHeight="true" outlineLevel="0" collapsed="false">
      <c r="A344" s="37"/>
      <c r="B344" s="97" t="s">
        <v>707</v>
      </c>
      <c r="C344" s="163" t="s">
        <v>667</v>
      </c>
      <c r="D344" s="163" t="s">
        <v>708</v>
      </c>
      <c r="E344" s="163"/>
      <c r="F344" s="24"/>
      <c r="G344" s="164"/>
      <c r="H344" s="86" t="n">
        <f aca="false">H345</f>
        <v>1472000</v>
      </c>
      <c r="I344" s="86" t="n">
        <f aca="false">I345</f>
        <v>200000</v>
      </c>
      <c r="J344" s="86" t="n">
        <f aca="false">J345</f>
        <v>200000</v>
      </c>
      <c r="K344" s="167"/>
      <c r="L344" s="167"/>
      <c r="M344" s="167"/>
      <c r="N344" s="168"/>
      <c r="O344" s="167"/>
      <c r="P344" s="167"/>
      <c r="Q344" s="168"/>
    </row>
    <row r="345" s="169" customFormat="true" ht="21.75" hidden="false" customHeight="true" outlineLevel="0" collapsed="false">
      <c r="A345" s="37"/>
      <c r="B345" s="97" t="s">
        <v>709</v>
      </c>
      <c r="C345" s="163" t="s">
        <v>667</v>
      </c>
      <c r="D345" s="163" t="s">
        <v>708</v>
      </c>
      <c r="E345" s="163" t="s">
        <v>34</v>
      </c>
      <c r="F345" s="24"/>
      <c r="G345" s="164"/>
      <c r="H345" s="86" t="n">
        <f aca="false">H346</f>
        <v>1472000</v>
      </c>
      <c r="I345" s="86" t="n">
        <f aca="false">I346</f>
        <v>200000</v>
      </c>
      <c r="J345" s="86" t="n">
        <f aca="false">J346</f>
        <v>200000</v>
      </c>
      <c r="K345" s="167"/>
      <c r="L345" s="167"/>
      <c r="M345" s="167"/>
      <c r="N345" s="168"/>
      <c r="O345" s="167"/>
      <c r="P345" s="167"/>
      <c r="Q345" s="168"/>
    </row>
    <row r="346" s="126" customFormat="true" ht="33.75" hidden="false" customHeight="true" outlineLevel="0" collapsed="false">
      <c r="A346" s="3"/>
      <c r="B346" s="31" t="s">
        <v>653</v>
      </c>
      <c r="C346" s="170" t="s">
        <v>667</v>
      </c>
      <c r="D346" s="170" t="s">
        <v>708</v>
      </c>
      <c r="E346" s="170" t="s">
        <v>34</v>
      </c>
      <c r="F346" s="35" t="s">
        <v>654</v>
      </c>
      <c r="G346" s="100"/>
      <c r="H346" s="87" t="n">
        <f aca="false">H347</f>
        <v>1472000</v>
      </c>
      <c r="I346" s="87" t="n">
        <f aca="false">I347</f>
        <v>200000</v>
      </c>
      <c r="J346" s="87" t="n">
        <f aca="false">J347</f>
        <v>200000</v>
      </c>
      <c r="K346" s="165"/>
      <c r="L346" s="165"/>
      <c r="M346" s="165"/>
      <c r="N346" s="171"/>
      <c r="O346" s="165"/>
      <c r="P346" s="165"/>
      <c r="Q346" s="171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</row>
    <row r="347" s="126" customFormat="true" ht="24" hidden="false" customHeight="true" outlineLevel="0" collapsed="false">
      <c r="A347" s="3"/>
      <c r="B347" s="31" t="s">
        <v>248</v>
      </c>
      <c r="C347" s="170" t="s">
        <v>667</v>
      </c>
      <c r="D347" s="170" t="s">
        <v>708</v>
      </c>
      <c r="E347" s="170" t="s">
        <v>34</v>
      </c>
      <c r="F347" s="35" t="s">
        <v>654</v>
      </c>
      <c r="G347" s="100" t="s">
        <v>316</v>
      </c>
      <c r="H347" s="87" t="n">
        <v>1472000</v>
      </c>
      <c r="I347" s="87" t="n">
        <v>200000</v>
      </c>
      <c r="J347" s="87" t="n">
        <v>200000</v>
      </c>
      <c r="K347" s="165"/>
      <c r="L347" s="165"/>
      <c r="M347" s="165"/>
      <c r="N347" s="171"/>
      <c r="O347" s="165"/>
      <c r="P347" s="165"/>
      <c r="Q347" s="171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</row>
    <row r="348" s="172" customFormat="true" ht="33" hidden="false" customHeight="true" outlineLevel="0" collapsed="false">
      <c r="A348" s="26"/>
      <c r="B348" s="97" t="s">
        <v>710</v>
      </c>
      <c r="C348" s="163" t="s">
        <v>711</v>
      </c>
      <c r="D348" s="163"/>
      <c r="E348" s="163"/>
      <c r="F348" s="24"/>
      <c r="G348" s="164"/>
      <c r="H348" s="86" t="n">
        <f aca="false">SUM(H349+H372)</f>
        <v>108788891.96</v>
      </c>
      <c r="I348" s="86" t="n">
        <f aca="false">SUM(I349+I372)</f>
        <v>12984719</v>
      </c>
      <c r="J348" s="86" t="n">
        <f aca="false">SUM(J349+J372)</f>
        <v>12270737</v>
      </c>
      <c r="K348" s="165"/>
      <c r="L348" s="165"/>
      <c r="M348" s="165"/>
      <c r="N348" s="171"/>
      <c r="O348" s="165"/>
      <c r="P348" s="165"/>
      <c r="Q348" s="171"/>
    </row>
    <row r="349" s="169" customFormat="true" ht="23.25" hidden="false" customHeight="true" outlineLevel="0" collapsed="false">
      <c r="A349" s="37"/>
      <c r="B349" s="97" t="s">
        <v>712</v>
      </c>
      <c r="C349" s="163" t="s">
        <v>711</v>
      </c>
      <c r="D349" s="163" t="s">
        <v>22</v>
      </c>
      <c r="E349" s="163"/>
      <c r="F349" s="24"/>
      <c r="G349" s="164"/>
      <c r="H349" s="86" t="n">
        <f aca="false">H350+H363+H368</f>
        <v>101415683.96</v>
      </c>
      <c r="I349" s="86" t="n">
        <f aca="false">I350+I363+I368</f>
        <v>5130920</v>
      </c>
      <c r="J349" s="86" t="n">
        <f aca="false">J350+J363+J368</f>
        <v>5130920</v>
      </c>
      <c r="K349" s="167"/>
      <c r="L349" s="167"/>
      <c r="M349" s="167"/>
      <c r="N349" s="168"/>
      <c r="O349" s="167"/>
      <c r="P349" s="167"/>
      <c r="Q349" s="168"/>
    </row>
    <row r="350" s="169" customFormat="true" ht="32.25" hidden="false" customHeight="true" outlineLevel="0" collapsed="false">
      <c r="A350" s="37"/>
      <c r="B350" s="97" t="s">
        <v>107</v>
      </c>
      <c r="C350" s="163" t="s">
        <v>711</v>
      </c>
      <c r="D350" s="163" t="s">
        <v>22</v>
      </c>
      <c r="E350" s="163" t="s">
        <v>108</v>
      </c>
      <c r="F350" s="24"/>
      <c r="G350" s="164"/>
      <c r="H350" s="86" t="n">
        <f aca="false">H351+H358</f>
        <v>5126005.24</v>
      </c>
      <c r="I350" s="86" t="n">
        <f aca="false">I351+I358</f>
        <v>4630920</v>
      </c>
      <c r="J350" s="86" t="n">
        <f aca="false">J351+J358</f>
        <v>4630920</v>
      </c>
      <c r="K350" s="167"/>
      <c r="L350" s="167"/>
      <c r="M350" s="167"/>
      <c r="N350" s="168"/>
      <c r="O350" s="167"/>
      <c r="P350" s="167"/>
      <c r="Q350" s="168"/>
    </row>
    <row r="351" s="126" customFormat="true" ht="33.75" hidden="false" customHeight="true" outlineLevel="0" collapsed="false">
      <c r="A351" s="3"/>
      <c r="B351" s="97" t="s">
        <v>109</v>
      </c>
      <c r="C351" s="170" t="s">
        <v>711</v>
      </c>
      <c r="D351" s="170" t="s">
        <v>22</v>
      </c>
      <c r="E351" s="170" t="s">
        <v>108</v>
      </c>
      <c r="F351" s="35" t="s">
        <v>110</v>
      </c>
      <c r="G351" s="100"/>
      <c r="H351" s="87" t="n">
        <f aca="false">H352</f>
        <v>4691125.24</v>
      </c>
      <c r="I351" s="87" t="n">
        <f aca="false">I352</f>
        <v>4202400</v>
      </c>
      <c r="J351" s="87" t="n">
        <f aca="false">J352</f>
        <v>4202400</v>
      </c>
      <c r="K351" s="165"/>
      <c r="L351" s="165"/>
      <c r="M351" s="165"/>
      <c r="N351" s="171"/>
      <c r="O351" s="165"/>
      <c r="P351" s="165"/>
      <c r="Q351" s="171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</row>
    <row r="352" s="126" customFormat="true" ht="60" hidden="false" customHeight="false" outlineLevel="0" collapsed="false">
      <c r="A352" s="3"/>
      <c r="B352" s="31" t="s">
        <v>713</v>
      </c>
      <c r="C352" s="170" t="s">
        <v>711</v>
      </c>
      <c r="D352" s="170" t="s">
        <v>22</v>
      </c>
      <c r="E352" s="170" t="s">
        <v>108</v>
      </c>
      <c r="F352" s="35" t="s">
        <v>112</v>
      </c>
      <c r="G352" s="100"/>
      <c r="H352" s="87" t="n">
        <f aca="false">H353</f>
        <v>4691125.24</v>
      </c>
      <c r="I352" s="87" t="n">
        <f aca="false">I353</f>
        <v>4202400</v>
      </c>
      <c r="J352" s="87" t="n">
        <f aca="false">J353</f>
        <v>4202400</v>
      </c>
      <c r="K352" s="196"/>
      <c r="L352" s="213"/>
      <c r="M352" s="165"/>
      <c r="N352" s="171"/>
      <c r="O352" s="165"/>
      <c r="P352" s="165"/>
      <c r="Q352" s="171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</row>
    <row r="353" s="126" customFormat="true" ht="50.25" hidden="false" customHeight="true" outlineLevel="0" collapsed="false">
      <c r="A353" s="3"/>
      <c r="B353" s="54" t="s">
        <v>714</v>
      </c>
      <c r="C353" s="170" t="s">
        <v>711</v>
      </c>
      <c r="D353" s="170" t="s">
        <v>22</v>
      </c>
      <c r="E353" s="170" t="s">
        <v>108</v>
      </c>
      <c r="F353" s="35" t="s">
        <v>114</v>
      </c>
      <c r="G353" s="100"/>
      <c r="H353" s="87" t="n">
        <f aca="false">H354</f>
        <v>4691125.24</v>
      </c>
      <c r="I353" s="87" t="n">
        <f aca="false">I354</f>
        <v>4202400</v>
      </c>
      <c r="J353" s="87" t="n">
        <f aca="false">J354</f>
        <v>4202400</v>
      </c>
      <c r="K353" s="174"/>
      <c r="L353" s="174"/>
      <c r="M353" s="174"/>
      <c r="N353" s="175"/>
      <c r="O353" s="174"/>
      <c r="P353" s="174"/>
      <c r="Q353" s="175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  <c r="BD353" s="176"/>
      <c r="BE353" s="176"/>
      <c r="BF353" s="176"/>
      <c r="BG353" s="176"/>
      <c r="BH353" s="176"/>
      <c r="BI353" s="176"/>
      <c r="BJ353" s="176"/>
      <c r="BK353" s="176"/>
      <c r="BL353" s="176"/>
      <c r="BM353" s="176"/>
      <c r="BN353" s="176"/>
      <c r="BO353" s="176"/>
      <c r="BP353" s="176"/>
      <c r="BQ353" s="176"/>
      <c r="BR353" s="176"/>
      <c r="BS353" s="176"/>
      <c r="BT353" s="176"/>
      <c r="BU353" s="176"/>
      <c r="BV353" s="176"/>
      <c r="BW353" s="176"/>
      <c r="BX353" s="176"/>
      <c r="BY353" s="176"/>
      <c r="BZ353" s="176"/>
      <c r="CA353" s="176"/>
      <c r="CB353" s="176"/>
      <c r="CC353" s="176"/>
      <c r="CD353" s="176"/>
      <c r="CE353" s="176"/>
      <c r="CF353" s="176"/>
      <c r="CG353" s="176"/>
      <c r="CH353" s="176"/>
      <c r="CI353" s="176"/>
      <c r="CJ353" s="176"/>
      <c r="CK353" s="176"/>
      <c r="CL353" s="176"/>
      <c r="CM353" s="176"/>
      <c r="CN353" s="176"/>
      <c r="CO353" s="176"/>
      <c r="CP353" s="176"/>
      <c r="CQ353" s="176"/>
      <c r="CR353" s="176"/>
      <c r="CS353" s="176"/>
      <c r="CT353" s="176"/>
      <c r="CU353" s="176"/>
      <c r="CV353" s="176"/>
      <c r="CW353" s="176"/>
      <c r="CX353" s="176"/>
      <c r="CY353" s="176"/>
      <c r="CZ353" s="176"/>
      <c r="DA353" s="176"/>
      <c r="DB353" s="176"/>
      <c r="DC353" s="176"/>
      <c r="DD353" s="176"/>
      <c r="DE353" s="176"/>
      <c r="DF353" s="176"/>
      <c r="DG353" s="176"/>
      <c r="DH353" s="176"/>
      <c r="DI353" s="176"/>
      <c r="DJ353" s="176"/>
      <c r="DK353" s="176"/>
      <c r="DL353" s="176"/>
      <c r="DM353" s="176"/>
      <c r="DN353" s="176"/>
      <c r="DO353" s="176"/>
      <c r="DP353" s="176"/>
      <c r="DQ353" s="176"/>
      <c r="DR353" s="176"/>
      <c r="DS353" s="176"/>
      <c r="DT353" s="176"/>
      <c r="DU353" s="176"/>
      <c r="DV353" s="176"/>
      <c r="DW353" s="176"/>
      <c r="DX353" s="176"/>
      <c r="DY353" s="176"/>
      <c r="DZ353" s="176"/>
      <c r="EA353" s="176"/>
      <c r="EB353" s="176"/>
      <c r="EC353" s="176"/>
      <c r="ED353" s="176"/>
      <c r="EE353" s="176"/>
      <c r="EF353" s="176"/>
      <c r="EG353" s="176"/>
      <c r="EH353" s="176"/>
      <c r="EI353" s="176"/>
      <c r="EJ353" s="176"/>
      <c r="EK353" s="176"/>
      <c r="EL353" s="176"/>
      <c r="EM353" s="176"/>
      <c r="EN353" s="176"/>
      <c r="EO353" s="176"/>
      <c r="EP353" s="176"/>
      <c r="EQ353" s="176"/>
      <c r="ER353" s="176"/>
      <c r="ES353" s="176"/>
      <c r="ET353" s="176"/>
      <c r="EU353" s="176"/>
      <c r="EV353" s="176"/>
      <c r="EW353" s="176"/>
      <c r="EX353" s="176"/>
      <c r="EY353" s="176"/>
      <c r="EZ353" s="176"/>
      <c r="FA353" s="176"/>
      <c r="FB353" s="176"/>
      <c r="FC353" s="176"/>
      <c r="FD353" s="176"/>
      <c r="FE353" s="176"/>
      <c r="FF353" s="176"/>
      <c r="FG353" s="176"/>
      <c r="FH353" s="176"/>
      <c r="FI353" s="176"/>
      <c r="FJ353" s="176"/>
      <c r="FK353" s="176"/>
      <c r="FL353" s="176"/>
      <c r="FM353" s="176"/>
      <c r="FN353" s="176"/>
      <c r="FO353" s="176"/>
      <c r="FP353" s="176"/>
      <c r="FQ353" s="176"/>
      <c r="FR353" s="176"/>
      <c r="FS353" s="176"/>
      <c r="FT353" s="176"/>
      <c r="FU353" s="176"/>
      <c r="FV353" s="176"/>
      <c r="FW353" s="176"/>
      <c r="FX353" s="176"/>
      <c r="FY353" s="176"/>
      <c r="FZ353" s="176"/>
      <c r="GA353" s="176"/>
      <c r="GB353" s="176"/>
      <c r="GC353" s="176"/>
      <c r="GD353" s="176"/>
      <c r="GE353" s="176"/>
      <c r="GF353" s="176"/>
      <c r="GG353" s="176"/>
      <c r="GH353" s="176"/>
      <c r="GI353" s="176"/>
      <c r="GJ353" s="176"/>
      <c r="GK353" s="176"/>
      <c r="GL353" s="176"/>
      <c r="GM353" s="176"/>
      <c r="GN353" s="176"/>
      <c r="GO353" s="176"/>
      <c r="GP353" s="176"/>
      <c r="GQ353" s="176"/>
      <c r="GR353" s="176"/>
      <c r="GS353" s="176"/>
      <c r="GT353" s="176"/>
      <c r="GU353" s="176"/>
      <c r="GV353" s="176"/>
      <c r="GW353" s="176"/>
      <c r="GX353" s="176"/>
      <c r="GY353" s="176"/>
      <c r="GZ353" s="176"/>
      <c r="HA353" s="176"/>
      <c r="HB353" s="176"/>
      <c r="HC353" s="176"/>
      <c r="HD353" s="176"/>
      <c r="HE353" s="176"/>
      <c r="HF353" s="176"/>
      <c r="HG353" s="176"/>
      <c r="HH353" s="176"/>
      <c r="HI353" s="176"/>
      <c r="HJ353" s="176"/>
      <c r="HK353" s="176"/>
      <c r="HL353" s="176"/>
      <c r="HM353" s="176"/>
      <c r="HN353" s="176"/>
      <c r="HO353" s="176"/>
      <c r="HP353" s="176"/>
      <c r="HQ353" s="176"/>
      <c r="HR353" s="176"/>
      <c r="HS353" s="176"/>
      <c r="HT353" s="176"/>
      <c r="HU353" s="176"/>
      <c r="HV353" s="176"/>
      <c r="HW353" s="176"/>
      <c r="HX353" s="176"/>
      <c r="HY353" s="176"/>
      <c r="HZ353" s="176"/>
      <c r="IA353" s="176"/>
      <c r="IB353" s="176"/>
      <c r="IC353" s="176"/>
      <c r="ID353" s="176"/>
      <c r="IE353" s="176"/>
      <c r="IF353" s="176"/>
      <c r="IG353" s="176"/>
      <c r="IH353" s="176"/>
      <c r="II353" s="176"/>
      <c r="IJ353" s="176"/>
      <c r="IK353" s="176"/>
      <c r="IL353" s="176"/>
      <c r="IM353" s="176"/>
      <c r="IN353" s="176"/>
      <c r="IO353" s="176"/>
      <c r="IP353" s="176"/>
      <c r="IQ353" s="176"/>
      <c r="IR353" s="176"/>
      <c r="IS353" s="176"/>
      <c r="IT353" s="176"/>
    </row>
    <row r="354" s="126" customFormat="true" ht="30.75" hidden="false" customHeight="true" outlineLevel="0" collapsed="false">
      <c r="A354" s="3"/>
      <c r="B354" s="31" t="s">
        <v>39</v>
      </c>
      <c r="C354" s="170" t="s">
        <v>711</v>
      </c>
      <c r="D354" s="170" t="s">
        <v>22</v>
      </c>
      <c r="E354" s="170" t="s">
        <v>108</v>
      </c>
      <c r="F354" s="35" t="s">
        <v>115</v>
      </c>
      <c r="G354" s="100"/>
      <c r="H354" s="87" t="n">
        <f aca="false">SUM(H355:H357)</f>
        <v>4691125.24</v>
      </c>
      <c r="I354" s="87" t="n">
        <f aca="false">SUM(I355:I357)</f>
        <v>4202400</v>
      </c>
      <c r="J354" s="87" t="n">
        <f aca="false">SUM(J355:J357)</f>
        <v>4202400</v>
      </c>
      <c r="K354" s="177"/>
      <c r="L354" s="177"/>
      <c r="M354" s="177"/>
      <c r="N354" s="131"/>
      <c r="O354" s="177"/>
      <c r="P354" s="177"/>
      <c r="Q354" s="131"/>
    </row>
    <row r="355" s="126" customFormat="true" ht="62.25" hidden="false" customHeight="true" outlineLevel="0" collapsed="false">
      <c r="A355" s="3"/>
      <c r="B355" s="31" t="s">
        <v>32</v>
      </c>
      <c r="C355" s="170" t="s">
        <v>711</v>
      </c>
      <c r="D355" s="170" t="s">
        <v>22</v>
      </c>
      <c r="E355" s="170" t="s">
        <v>108</v>
      </c>
      <c r="F355" s="35" t="s">
        <v>116</v>
      </c>
      <c r="G355" s="100" t="s">
        <v>668</v>
      </c>
      <c r="H355" s="87" t="n">
        <v>4589825.24</v>
      </c>
      <c r="I355" s="87" t="n">
        <v>4101100</v>
      </c>
      <c r="J355" s="87" t="n">
        <v>4101100</v>
      </c>
      <c r="K355" s="177"/>
      <c r="L355" s="177"/>
      <c r="M355" s="177"/>
      <c r="N355" s="131"/>
      <c r="O355" s="177"/>
      <c r="P355" s="177"/>
      <c r="Q355" s="131"/>
    </row>
    <row r="356" s="126" customFormat="true" ht="30.75" hidden="false" customHeight="true" outlineLevel="0" collapsed="false">
      <c r="A356" s="3"/>
      <c r="B356" s="31" t="s">
        <v>41</v>
      </c>
      <c r="C356" s="170" t="s">
        <v>711</v>
      </c>
      <c r="D356" s="170" t="s">
        <v>22</v>
      </c>
      <c r="E356" s="170" t="s">
        <v>108</v>
      </c>
      <c r="F356" s="35" t="s">
        <v>116</v>
      </c>
      <c r="G356" s="100" t="s">
        <v>240</v>
      </c>
      <c r="H356" s="87" t="n">
        <v>96000</v>
      </c>
      <c r="I356" s="87" t="n">
        <v>100000</v>
      </c>
      <c r="J356" s="87" t="n">
        <v>100000</v>
      </c>
      <c r="K356" s="177"/>
      <c r="L356" s="177"/>
      <c r="M356" s="177"/>
      <c r="N356" s="131"/>
      <c r="O356" s="177"/>
      <c r="P356" s="177"/>
      <c r="Q356" s="131"/>
    </row>
    <row r="357" s="126" customFormat="true" ht="16.5" hidden="false" customHeight="true" outlineLevel="0" collapsed="false">
      <c r="A357" s="3"/>
      <c r="B357" s="31" t="s">
        <v>42</v>
      </c>
      <c r="C357" s="170" t="s">
        <v>711</v>
      </c>
      <c r="D357" s="170" t="s">
        <v>22</v>
      </c>
      <c r="E357" s="170" t="s">
        <v>108</v>
      </c>
      <c r="F357" s="35" t="s">
        <v>115</v>
      </c>
      <c r="G357" s="100" t="s">
        <v>671</v>
      </c>
      <c r="H357" s="87" t="n">
        <v>5300</v>
      </c>
      <c r="I357" s="87" t="n">
        <v>1300</v>
      </c>
      <c r="J357" s="87" t="n">
        <v>1300</v>
      </c>
      <c r="K357" s="177"/>
      <c r="L357" s="177"/>
      <c r="M357" s="177"/>
      <c r="N357" s="131"/>
      <c r="O357" s="177"/>
      <c r="P357" s="177"/>
      <c r="Q357" s="131"/>
    </row>
    <row r="358" s="126" customFormat="true" ht="30.75" hidden="false" customHeight="true" outlineLevel="0" collapsed="false">
      <c r="A358" s="3"/>
      <c r="B358" s="31" t="s">
        <v>117</v>
      </c>
      <c r="C358" s="170" t="s">
        <v>711</v>
      </c>
      <c r="D358" s="170" t="s">
        <v>22</v>
      </c>
      <c r="E358" s="170" t="s">
        <v>108</v>
      </c>
      <c r="F358" s="35" t="s">
        <v>118</v>
      </c>
      <c r="G358" s="100"/>
      <c r="H358" s="87" t="n">
        <f aca="false">H359</f>
        <v>434880</v>
      </c>
      <c r="I358" s="87" t="n">
        <f aca="false">I359</f>
        <v>428520</v>
      </c>
      <c r="J358" s="87" t="n">
        <f aca="false">J359</f>
        <v>428520</v>
      </c>
      <c r="K358" s="177"/>
      <c r="L358" s="177"/>
      <c r="M358" s="177"/>
      <c r="N358" s="131"/>
      <c r="O358" s="177"/>
      <c r="P358" s="177"/>
      <c r="Q358" s="131"/>
    </row>
    <row r="359" s="126" customFormat="true" ht="16.5" hidden="false" customHeight="true" outlineLevel="0" collapsed="false">
      <c r="A359" s="3"/>
      <c r="B359" s="31" t="s">
        <v>715</v>
      </c>
      <c r="C359" s="170" t="s">
        <v>711</v>
      </c>
      <c r="D359" s="170" t="s">
        <v>22</v>
      </c>
      <c r="E359" s="170" t="s">
        <v>108</v>
      </c>
      <c r="F359" s="35" t="s">
        <v>123</v>
      </c>
      <c r="G359" s="100"/>
      <c r="H359" s="87" t="n">
        <f aca="false">H360</f>
        <v>434880</v>
      </c>
      <c r="I359" s="87" t="n">
        <f aca="false">I360</f>
        <v>428520</v>
      </c>
      <c r="J359" s="87" t="n">
        <f aca="false">J360</f>
        <v>428520</v>
      </c>
      <c r="K359" s="177"/>
      <c r="L359" s="177"/>
      <c r="M359" s="177"/>
      <c r="N359" s="131"/>
      <c r="O359" s="177"/>
      <c r="P359" s="177"/>
      <c r="Q359" s="131"/>
    </row>
    <row r="360" s="126" customFormat="true" ht="31.5" hidden="false" customHeight="true" outlineLevel="0" collapsed="false">
      <c r="A360" s="3"/>
      <c r="B360" s="31" t="s">
        <v>124</v>
      </c>
      <c r="C360" s="170" t="s">
        <v>711</v>
      </c>
      <c r="D360" s="170" t="s">
        <v>22</v>
      </c>
      <c r="E360" s="170" t="s">
        <v>108</v>
      </c>
      <c r="F360" s="35" t="s">
        <v>125</v>
      </c>
      <c r="G360" s="100"/>
      <c r="H360" s="87" t="n">
        <f aca="false">SUM(H361:H362)</f>
        <v>434880</v>
      </c>
      <c r="I360" s="87" t="n">
        <f aca="false">SUM(I361:I362)</f>
        <v>428520</v>
      </c>
      <c r="J360" s="87" t="n">
        <f aca="false">SUM(J361:J362)</f>
        <v>428520</v>
      </c>
      <c r="K360" s="177"/>
      <c r="L360" s="177"/>
      <c r="M360" s="177"/>
      <c r="N360" s="131"/>
      <c r="O360" s="177"/>
      <c r="P360" s="177"/>
      <c r="Q360" s="131"/>
    </row>
    <row r="361" s="126" customFormat="true" ht="61.5" hidden="false" customHeight="true" outlineLevel="0" collapsed="false">
      <c r="A361" s="3"/>
      <c r="B361" s="31" t="s">
        <v>32</v>
      </c>
      <c r="C361" s="170" t="s">
        <v>711</v>
      </c>
      <c r="D361" s="170" t="s">
        <v>22</v>
      </c>
      <c r="E361" s="170" t="s">
        <v>108</v>
      </c>
      <c r="F361" s="35" t="s">
        <v>125</v>
      </c>
      <c r="G361" s="100" t="s">
        <v>668</v>
      </c>
      <c r="H361" s="87" t="n">
        <v>434880</v>
      </c>
      <c r="I361" s="87" t="n">
        <v>428520</v>
      </c>
      <c r="J361" s="87" t="n">
        <v>428520</v>
      </c>
      <c r="K361" s="177"/>
      <c r="L361" s="177"/>
      <c r="M361" s="177"/>
      <c r="N361" s="131"/>
      <c r="O361" s="177"/>
      <c r="P361" s="177"/>
      <c r="Q361" s="131"/>
    </row>
    <row r="362" s="126" customFormat="true" ht="33" hidden="true" customHeight="true" outlineLevel="0" collapsed="false">
      <c r="A362" s="3"/>
      <c r="B362" s="31" t="s">
        <v>41</v>
      </c>
      <c r="C362" s="170" t="s">
        <v>711</v>
      </c>
      <c r="D362" s="170" t="s">
        <v>22</v>
      </c>
      <c r="E362" s="170" t="s">
        <v>108</v>
      </c>
      <c r="F362" s="35" t="s">
        <v>125</v>
      </c>
      <c r="G362" s="100" t="s">
        <v>240</v>
      </c>
      <c r="H362" s="87"/>
      <c r="I362" s="87"/>
      <c r="J362" s="87"/>
      <c r="K362" s="177"/>
      <c r="L362" s="177"/>
      <c r="M362" s="177"/>
      <c r="N362" s="131"/>
      <c r="O362" s="177"/>
      <c r="P362" s="177"/>
      <c r="Q362" s="131"/>
    </row>
    <row r="363" s="169" customFormat="true" ht="17.25" hidden="false" customHeight="false" outlineLevel="0" collapsed="false">
      <c r="A363" s="37"/>
      <c r="B363" s="97" t="s">
        <v>128</v>
      </c>
      <c r="C363" s="163" t="s">
        <v>711</v>
      </c>
      <c r="D363" s="163" t="s">
        <v>22</v>
      </c>
      <c r="E363" s="163" t="s">
        <v>716</v>
      </c>
      <c r="F363" s="24"/>
      <c r="G363" s="164"/>
      <c r="H363" s="86" t="n">
        <f aca="false">H364</f>
        <v>3000000</v>
      </c>
      <c r="I363" s="86" t="n">
        <f aca="false">I364</f>
        <v>500000</v>
      </c>
      <c r="J363" s="86" t="n">
        <f aca="false">J364</f>
        <v>500000</v>
      </c>
      <c r="K363" s="167"/>
      <c r="L363" s="167"/>
      <c r="M363" s="167"/>
      <c r="N363" s="168"/>
      <c r="O363" s="167"/>
      <c r="P363" s="167"/>
      <c r="Q363" s="168"/>
    </row>
    <row r="364" s="126" customFormat="true" ht="16.5" hidden="false" customHeight="false" outlineLevel="0" collapsed="false">
      <c r="A364" s="3"/>
      <c r="B364" s="31" t="s">
        <v>129</v>
      </c>
      <c r="C364" s="170" t="s">
        <v>711</v>
      </c>
      <c r="D364" s="170" t="s">
        <v>22</v>
      </c>
      <c r="E364" s="170" t="s">
        <v>716</v>
      </c>
      <c r="F364" s="35" t="s">
        <v>130</v>
      </c>
      <c r="G364" s="100"/>
      <c r="H364" s="87" t="n">
        <f aca="false">H365</f>
        <v>3000000</v>
      </c>
      <c r="I364" s="87" t="n">
        <f aca="false">I365</f>
        <v>500000</v>
      </c>
      <c r="J364" s="87" t="n">
        <f aca="false">J365</f>
        <v>500000</v>
      </c>
      <c r="K364" s="213"/>
      <c r="L364" s="177"/>
      <c r="M364" s="177"/>
      <c r="N364" s="131"/>
      <c r="O364" s="177"/>
      <c r="P364" s="177"/>
      <c r="Q364" s="131"/>
    </row>
    <row r="365" s="126" customFormat="true" ht="18.75" hidden="false" customHeight="true" outlineLevel="0" collapsed="false">
      <c r="A365" s="3"/>
      <c r="B365" s="31" t="s">
        <v>128</v>
      </c>
      <c r="C365" s="170" t="s">
        <v>711</v>
      </c>
      <c r="D365" s="170" t="s">
        <v>22</v>
      </c>
      <c r="E365" s="170" t="s">
        <v>716</v>
      </c>
      <c r="F365" s="35" t="s">
        <v>131</v>
      </c>
      <c r="G365" s="100"/>
      <c r="H365" s="87" t="n">
        <f aca="false">H366</f>
        <v>3000000</v>
      </c>
      <c r="I365" s="87" t="n">
        <f aca="false">I366</f>
        <v>500000</v>
      </c>
      <c r="J365" s="87" t="n">
        <f aca="false">J366</f>
        <v>500000</v>
      </c>
      <c r="K365" s="177"/>
      <c r="L365" s="177"/>
      <c r="M365" s="177"/>
      <c r="N365" s="131"/>
      <c r="O365" s="177"/>
      <c r="P365" s="177"/>
      <c r="Q365" s="131"/>
    </row>
    <row r="366" s="172" customFormat="true" ht="20.25" hidden="false" customHeight="true" outlineLevel="0" collapsed="false">
      <c r="A366" s="26"/>
      <c r="B366" s="31" t="s">
        <v>132</v>
      </c>
      <c r="C366" s="170" t="s">
        <v>711</v>
      </c>
      <c r="D366" s="170" t="s">
        <v>22</v>
      </c>
      <c r="E366" s="170" t="s">
        <v>716</v>
      </c>
      <c r="F366" s="35" t="s">
        <v>133</v>
      </c>
      <c r="G366" s="100"/>
      <c r="H366" s="87" t="n">
        <f aca="false">H367</f>
        <v>3000000</v>
      </c>
      <c r="I366" s="87" t="n">
        <f aca="false">I367</f>
        <v>500000</v>
      </c>
      <c r="J366" s="87" t="n">
        <f aca="false">J367</f>
        <v>500000</v>
      </c>
      <c r="K366" s="165"/>
      <c r="L366" s="165"/>
      <c r="M366" s="165"/>
      <c r="N366" s="171"/>
      <c r="O366" s="165"/>
      <c r="P366" s="165"/>
      <c r="Q366" s="171"/>
    </row>
    <row r="367" s="172" customFormat="true" ht="16.5" hidden="false" customHeight="false" outlineLevel="0" collapsed="false">
      <c r="A367" s="26"/>
      <c r="B367" s="31" t="s">
        <v>42</v>
      </c>
      <c r="C367" s="170" t="s">
        <v>711</v>
      </c>
      <c r="D367" s="170" t="s">
        <v>22</v>
      </c>
      <c r="E367" s="170" t="s">
        <v>716</v>
      </c>
      <c r="F367" s="35" t="s">
        <v>133</v>
      </c>
      <c r="G367" s="100" t="s">
        <v>671</v>
      </c>
      <c r="H367" s="87" t="n">
        <v>3000000</v>
      </c>
      <c r="I367" s="87" t="n">
        <v>500000</v>
      </c>
      <c r="J367" s="87" t="n">
        <v>500000</v>
      </c>
      <c r="K367" s="165"/>
      <c r="L367" s="165"/>
      <c r="M367" s="165"/>
      <c r="N367" s="171"/>
      <c r="O367" s="165"/>
      <c r="P367" s="165"/>
      <c r="Q367" s="171"/>
    </row>
    <row r="368" s="169" customFormat="true" ht="22.5" hidden="false" customHeight="true" outlineLevel="0" collapsed="false">
      <c r="A368" s="37"/>
      <c r="B368" s="97" t="s">
        <v>134</v>
      </c>
      <c r="C368" s="163" t="s">
        <v>711</v>
      </c>
      <c r="D368" s="163" t="s">
        <v>22</v>
      </c>
      <c r="E368" s="163" t="s">
        <v>159</v>
      </c>
      <c r="F368" s="24"/>
      <c r="G368" s="164"/>
      <c r="H368" s="86" t="n">
        <f aca="false">H369</f>
        <v>93289678.72</v>
      </c>
      <c r="I368" s="86" t="n">
        <f aca="false">I369</f>
        <v>0</v>
      </c>
      <c r="J368" s="86" t="n">
        <f aca="false">J369</f>
        <v>0</v>
      </c>
      <c r="K368" s="167"/>
      <c r="L368" s="167"/>
      <c r="M368" s="167"/>
      <c r="N368" s="168"/>
      <c r="O368" s="167"/>
      <c r="P368" s="167"/>
      <c r="Q368" s="168"/>
    </row>
    <row r="369" s="126" customFormat="true" ht="18.75" hidden="false" customHeight="true" outlineLevel="0" collapsed="false">
      <c r="A369" s="3"/>
      <c r="B369" s="31" t="s">
        <v>185</v>
      </c>
      <c r="C369" s="170" t="s">
        <v>711</v>
      </c>
      <c r="D369" s="170" t="s">
        <v>22</v>
      </c>
      <c r="E369" s="170" t="s">
        <v>159</v>
      </c>
      <c r="F369" s="35" t="s">
        <v>186</v>
      </c>
      <c r="G369" s="100"/>
      <c r="H369" s="87" t="n">
        <f aca="false">H370</f>
        <v>93289678.72</v>
      </c>
      <c r="I369" s="87" t="n">
        <f aca="false">I370</f>
        <v>0</v>
      </c>
      <c r="J369" s="87" t="n">
        <f aca="false">J370</f>
        <v>0</v>
      </c>
      <c r="K369" s="177"/>
      <c r="L369" s="177"/>
      <c r="M369" s="177"/>
      <c r="N369" s="131"/>
      <c r="O369" s="177"/>
      <c r="P369" s="177"/>
      <c r="Q369" s="131"/>
    </row>
    <row r="370" s="126" customFormat="true" ht="31.5" hidden="false" customHeight="true" outlineLevel="0" collapsed="false">
      <c r="A370" s="3"/>
      <c r="B370" s="31" t="s">
        <v>187</v>
      </c>
      <c r="C370" s="170" t="s">
        <v>711</v>
      </c>
      <c r="D370" s="170" t="s">
        <v>22</v>
      </c>
      <c r="E370" s="170" t="s">
        <v>159</v>
      </c>
      <c r="F370" s="35" t="s">
        <v>188</v>
      </c>
      <c r="G370" s="100"/>
      <c r="H370" s="87" t="n">
        <f aca="false">H371</f>
        <v>93289678.72</v>
      </c>
      <c r="I370" s="87" t="n">
        <f aca="false">I371</f>
        <v>0</v>
      </c>
      <c r="J370" s="87" t="n">
        <f aca="false">J371</f>
        <v>0</v>
      </c>
      <c r="K370" s="226"/>
      <c r="L370" s="153"/>
      <c r="M370" s="152"/>
      <c r="N370" s="152"/>
      <c r="O370" s="152"/>
      <c r="P370" s="152"/>
      <c r="Q370" s="152"/>
      <c r="R370" s="144"/>
      <c r="S370" s="144"/>
      <c r="T370" s="144"/>
      <c r="U370" s="144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  <c r="EK370" s="144"/>
      <c r="EL370" s="144"/>
      <c r="EM370" s="144"/>
      <c r="EN370" s="144"/>
      <c r="EO370" s="144"/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  <c r="GU370" s="144"/>
      <c r="GV370" s="144"/>
      <c r="GW370" s="144"/>
      <c r="GX370" s="144"/>
      <c r="GY370" s="144"/>
      <c r="GZ370" s="144"/>
      <c r="HA370" s="144"/>
      <c r="HB370" s="144"/>
      <c r="HC370" s="144"/>
      <c r="HD370" s="144"/>
      <c r="HE370" s="144"/>
      <c r="HF370" s="144"/>
      <c r="HG370" s="144"/>
      <c r="HH370" s="144"/>
      <c r="HI370" s="144"/>
      <c r="HJ370" s="144"/>
      <c r="HK370" s="144"/>
      <c r="HL370" s="144"/>
      <c r="HM370" s="144"/>
      <c r="HN370" s="144"/>
      <c r="HO370" s="144"/>
      <c r="HP370" s="144"/>
      <c r="HQ370" s="144"/>
      <c r="HR370" s="144"/>
      <c r="HS370" s="144"/>
      <c r="HT370" s="144"/>
      <c r="HU370" s="144"/>
      <c r="HV370" s="144"/>
      <c r="HW370" s="144"/>
      <c r="HX370" s="144"/>
      <c r="HY370" s="144"/>
      <c r="HZ370" s="144"/>
      <c r="IA370" s="144"/>
      <c r="IB370" s="144"/>
      <c r="IC370" s="144"/>
      <c r="ID370" s="144"/>
      <c r="IE370" s="144"/>
      <c r="IF370" s="144"/>
      <c r="IG370" s="144"/>
      <c r="IH370" s="144"/>
      <c r="II370" s="144"/>
      <c r="IJ370" s="144"/>
      <c r="IK370" s="144"/>
      <c r="IL370" s="144"/>
      <c r="IM370" s="144"/>
      <c r="IN370" s="144"/>
      <c r="IO370" s="144"/>
      <c r="IP370" s="144"/>
      <c r="IQ370" s="144"/>
      <c r="IR370" s="144"/>
      <c r="IS370" s="144"/>
      <c r="IT370" s="144"/>
    </row>
    <row r="371" s="126" customFormat="true" ht="18.75" hidden="false" customHeight="true" outlineLevel="0" collapsed="false">
      <c r="A371" s="3"/>
      <c r="B371" s="31" t="s">
        <v>42</v>
      </c>
      <c r="C371" s="170" t="s">
        <v>711</v>
      </c>
      <c r="D371" s="170" t="s">
        <v>22</v>
      </c>
      <c r="E371" s="170" t="s">
        <v>159</v>
      </c>
      <c r="F371" s="35" t="s">
        <v>188</v>
      </c>
      <c r="G371" s="100" t="s">
        <v>671</v>
      </c>
      <c r="H371" s="87" t="n">
        <v>93289678.72</v>
      </c>
      <c r="I371" s="87"/>
      <c r="J371" s="87"/>
      <c r="K371" s="226"/>
      <c r="L371" s="153"/>
      <c r="M371" s="152"/>
      <c r="N371" s="152"/>
      <c r="O371" s="152"/>
      <c r="P371" s="152"/>
      <c r="Q371" s="152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  <c r="EC371" s="144"/>
      <c r="ED371" s="144"/>
      <c r="EE371" s="144"/>
      <c r="EF371" s="144"/>
      <c r="EG371" s="144"/>
      <c r="EH371" s="144"/>
      <c r="EI371" s="144"/>
      <c r="EJ371" s="144"/>
      <c r="EK371" s="144"/>
      <c r="EL371" s="144"/>
      <c r="EM371" s="144"/>
      <c r="EN371" s="144"/>
      <c r="EO371" s="144"/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  <c r="GU371" s="144"/>
      <c r="GV371" s="144"/>
      <c r="GW371" s="144"/>
      <c r="GX371" s="144"/>
      <c r="GY371" s="144"/>
      <c r="GZ371" s="144"/>
      <c r="HA371" s="144"/>
      <c r="HB371" s="144"/>
      <c r="HC371" s="144"/>
      <c r="HD371" s="144"/>
      <c r="HE371" s="144"/>
      <c r="HF371" s="144"/>
      <c r="HG371" s="144"/>
      <c r="HH371" s="144"/>
      <c r="HI371" s="144"/>
      <c r="HJ371" s="144"/>
      <c r="HK371" s="144"/>
      <c r="HL371" s="144"/>
      <c r="HM371" s="144"/>
      <c r="HN371" s="144"/>
      <c r="HO371" s="144"/>
      <c r="HP371" s="144"/>
      <c r="HQ371" s="144"/>
      <c r="HR371" s="144"/>
      <c r="HS371" s="144"/>
      <c r="HT371" s="144"/>
      <c r="HU371" s="144"/>
      <c r="HV371" s="144"/>
      <c r="HW371" s="144"/>
      <c r="HX371" s="144"/>
      <c r="HY371" s="144"/>
      <c r="HZ371" s="144"/>
      <c r="IA371" s="144"/>
      <c r="IB371" s="144"/>
      <c r="IC371" s="144"/>
      <c r="ID371" s="144"/>
      <c r="IE371" s="144"/>
      <c r="IF371" s="144"/>
      <c r="IG371" s="144"/>
      <c r="IH371" s="144"/>
      <c r="II371" s="144"/>
      <c r="IJ371" s="144"/>
      <c r="IK371" s="144"/>
      <c r="IL371" s="144"/>
      <c r="IM371" s="144"/>
      <c r="IN371" s="144"/>
      <c r="IO371" s="144"/>
      <c r="IP371" s="144"/>
      <c r="IQ371" s="144"/>
      <c r="IR371" s="144"/>
      <c r="IS371" s="144"/>
      <c r="IT371" s="144"/>
    </row>
    <row r="372" s="169" customFormat="true" ht="30" hidden="false" customHeight="true" outlineLevel="0" collapsed="false">
      <c r="A372" s="37"/>
      <c r="B372" s="97" t="s">
        <v>644</v>
      </c>
      <c r="C372" s="163" t="s">
        <v>711</v>
      </c>
      <c r="D372" s="163" t="n">
        <v>14</v>
      </c>
      <c r="E372" s="163"/>
      <c r="F372" s="24"/>
      <c r="G372" s="164"/>
      <c r="H372" s="86" t="n">
        <f aca="false">SUM(H373)</f>
        <v>7373208</v>
      </c>
      <c r="I372" s="86" t="n">
        <f aca="false">SUM(I373)</f>
        <v>7853799</v>
      </c>
      <c r="J372" s="86" t="n">
        <f aca="false">SUM(J373)</f>
        <v>7139817</v>
      </c>
      <c r="K372" s="193"/>
      <c r="L372" s="167"/>
      <c r="M372" s="167"/>
      <c r="N372" s="167"/>
      <c r="O372" s="167"/>
      <c r="P372" s="167"/>
      <c r="Q372" s="167"/>
      <c r="R372" s="199"/>
      <c r="S372" s="199"/>
      <c r="T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/>
      <c r="AH372" s="199"/>
      <c r="AI372" s="199"/>
      <c r="AJ372" s="199"/>
      <c r="AK372" s="199"/>
      <c r="AL372" s="199"/>
      <c r="AM372" s="199"/>
      <c r="AN372" s="199"/>
      <c r="AO372" s="199"/>
      <c r="AP372" s="199"/>
      <c r="AQ372" s="199"/>
      <c r="AR372" s="199"/>
      <c r="AS372" s="199"/>
      <c r="AT372" s="199"/>
      <c r="AU372" s="199"/>
      <c r="AV372" s="199"/>
      <c r="AW372" s="199"/>
      <c r="AX372" s="199"/>
      <c r="AY372" s="199"/>
      <c r="AZ372" s="199"/>
      <c r="BA372" s="199"/>
      <c r="BB372" s="199"/>
      <c r="BC372" s="199"/>
      <c r="BD372" s="199"/>
      <c r="BE372" s="199"/>
      <c r="BF372" s="199"/>
      <c r="BG372" s="199"/>
      <c r="BH372" s="199"/>
      <c r="BI372" s="199"/>
      <c r="BJ372" s="199"/>
      <c r="BK372" s="199"/>
      <c r="BL372" s="199"/>
      <c r="BM372" s="199"/>
      <c r="BN372" s="199"/>
      <c r="BO372" s="199"/>
      <c r="BP372" s="199"/>
      <c r="BQ372" s="199"/>
      <c r="BR372" s="199"/>
      <c r="BS372" s="199"/>
      <c r="BT372" s="199"/>
      <c r="BU372" s="199"/>
      <c r="BV372" s="199"/>
      <c r="BW372" s="199"/>
      <c r="BX372" s="199"/>
      <c r="BY372" s="199"/>
      <c r="BZ372" s="199"/>
      <c r="CA372" s="199"/>
      <c r="CB372" s="199"/>
      <c r="CC372" s="199"/>
      <c r="CD372" s="199"/>
      <c r="CE372" s="199"/>
      <c r="CF372" s="199"/>
      <c r="CG372" s="199"/>
      <c r="CH372" s="199"/>
      <c r="CI372" s="199"/>
      <c r="CJ372" s="199"/>
      <c r="CK372" s="199"/>
      <c r="CL372" s="199"/>
      <c r="CM372" s="199"/>
      <c r="CN372" s="199"/>
      <c r="CO372" s="199"/>
      <c r="CP372" s="199"/>
      <c r="CQ372" s="199"/>
      <c r="CR372" s="199"/>
      <c r="CS372" s="199"/>
      <c r="CT372" s="199"/>
      <c r="CU372" s="199"/>
      <c r="CV372" s="199"/>
      <c r="CW372" s="199"/>
      <c r="CX372" s="199"/>
      <c r="CY372" s="199"/>
      <c r="CZ372" s="199"/>
      <c r="DA372" s="199"/>
      <c r="DB372" s="199"/>
      <c r="DC372" s="199"/>
      <c r="DD372" s="199"/>
      <c r="DE372" s="199"/>
      <c r="DF372" s="199"/>
      <c r="DG372" s="199"/>
      <c r="DH372" s="199"/>
      <c r="DI372" s="199"/>
      <c r="DJ372" s="199"/>
      <c r="DK372" s="199"/>
      <c r="DL372" s="199"/>
      <c r="DM372" s="199"/>
      <c r="DN372" s="199"/>
      <c r="DO372" s="199"/>
      <c r="DP372" s="199"/>
      <c r="DQ372" s="199"/>
      <c r="DR372" s="199"/>
      <c r="DS372" s="199"/>
      <c r="DT372" s="199"/>
      <c r="DU372" s="199"/>
      <c r="DV372" s="199"/>
      <c r="DW372" s="199"/>
      <c r="DX372" s="199"/>
      <c r="DY372" s="199"/>
      <c r="DZ372" s="199"/>
      <c r="EA372" s="199"/>
      <c r="EB372" s="199"/>
      <c r="EC372" s="199"/>
      <c r="ED372" s="199"/>
      <c r="EE372" s="199"/>
      <c r="EF372" s="199"/>
      <c r="EG372" s="199"/>
      <c r="EH372" s="199"/>
      <c r="EI372" s="199"/>
      <c r="EJ372" s="199"/>
      <c r="EK372" s="199"/>
      <c r="EL372" s="199"/>
      <c r="EM372" s="199"/>
      <c r="EN372" s="199"/>
      <c r="EO372" s="199"/>
      <c r="EP372" s="199"/>
      <c r="EQ372" s="199"/>
      <c r="ER372" s="199"/>
      <c r="ES372" s="199"/>
      <c r="ET372" s="199"/>
      <c r="EU372" s="199"/>
      <c r="EV372" s="199"/>
      <c r="EW372" s="199"/>
      <c r="EX372" s="199"/>
      <c r="EY372" s="199"/>
      <c r="EZ372" s="199"/>
      <c r="FA372" s="199"/>
      <c r="FB372" s="199"/>
      <c r="FC372" s="199"/>
      <c r="FD372" s="199"/>
      <c r="FE372" s="199"/>
      <c r="FF372" s="199"/>
      <c r="FG372" s="199"/>
      <c r="FH372" s="199"/>
      <c r="FI372" s="199"/>
      <c r="FJ372" s="199"/>
      <c r="FK372" s="199"/>
      <c r="FL372" s="199"/>
      <c r="FM372" s="199"/>
      <c r="FN372" s="199"/>
      <c r="FO372" s="199"/>
      <c r="FP372" s="199"/>
      <c r="FQ372" s="199"/>
      <c r="FR372" s="199"/>
      <c r="FS372" s="199"/>
      <c r="FT372" s="199"/>
      <c r="FU372" s="199"/>
      <c r="FV372" s="199"/>
      <c r="FW372" s="199"/>
      <c r="FX372" s="199"/>
      <c r="FY372" s="199"/>
      <c r="FZ372" s="199"/>
      <c r="GA372" s="199"/>
      <c r="GB372" s="199"/>
      <c r="GC372" s="199"/>
      <c r="GD372" s="199"/>
      <c r="GE372" s="199"/>
      <c r="GF372" s="199"/>
      <c r="GG372" s="199"/>
      <c r="GH372" s="199"/>
      <c r="GI372" s="199"/>
      <c r="GJ372" s="199"/>
      <c r="GK372" s="199"/>
      <c r="GL372" s="199"/>
      <c r="GM372" s="199"/>
      <c r="GN372" s="199"/>
      <c r="GO372" s="199"/>
      <c r="GP372" s="199"/>
      <c r="GQ372" s="199"/>
      <c r="GR372" s="199"/>
      <c r="GS372" s="199"/>
      <c r="GT372" s="199"/>
      <c r="GU372" s="199"/>
      <c r="GV372" s="199"/>
      <c r="GW372" s="199"/>
      <c r="GX372" s="199"/>
      <c r="GY372" s="199"/>
      <c r="GZ372" s="199"/>
      <c r="HA372" s="199"/>
      <c r="HB372" s="199"/>
      <c r="HC372" s="199"/>
      <c r="HD372" s="199"/>
      <c r="HE372" s="199"/>
      <c r="HF372" s="199"/>
      <c r="HG372" s="199"/>
      <c r="HH372" s="199"/>
      <c r="HI372" s="199"/>
      <c r="HJ372" s="199"/>
      <c r="HK372" s="199"/>
      <c r="HL372" s="199"/>
      <c r="HM372" s="199"/>
      <c r="HN372" s="199"/>
      <c r="HO372" s="199"/>
      <c r="HP372" s="199"/>
      <c r="HQ372" s="199"/>
      <c r="HR372" s="199"/>
      <c r="HS372" s="199"/>
      <c r="HT372" s="199"/>
      <c r="HU372" s="199"/>
      <c r="HV372" s="199"/>
      <c r="HW372" s="199"/>
      <c r="HX372" s="199"/>
      <c r="HY372" s="199"/>
      <c r="HZ372" s="199"/>
      <c r="IA372" s="199"/>
      <c r="IB372" s="199"/>
      <c r="IC372" s="199"/>
      <c r="ID372" s="199"/>
      <c r="IE372" s="199"/>
      <c r="IF372" s="199"/>
      <c r="IG372" s="199"/>
      <c r="IH372" s="199"/>
      <c r="II372" s="199"/>
      <c r="IJ372" s="199"/>
      <c r="IK372" s="199"/>
      <c r="IL372" s="199"/>
      <c r="IM372" s="199"/>
      <c r="IN372" s="199"/>
      <c r="IO372" s="199"/>
      <c r="IP372" s="199"/>
      <c r="IQ372" s="199"/>
      <c r="IR372" s="199"/>
      <c r="IS372" s="199"/>
      <c r="IT372" s="199"/>
    </row>
    <row r="373" s="169" customFormat="true" ht="34.5" hidden="false" customHeight="true" outlineLevel="0" collapsed="false">
      <c r="A373" s="37" t="e">
        <f aca="false">IF(#REF!=0,1,0)</f>
        <v>#REF!</v>
      </c>
      <c r="B373" s="97" t="s">
        <v>645</v>
      </c>
      <c r="C373" s="163" t="s">
        <v>711</v>
      </c>
      <c r="D373" s="163" t="s">
        <v>708</v>
      </c>
      <c r="E373" s="163" t="s">
        <v>22</v>
      </c>
      <c r="F373" s="24" t="s">
        <v>110</v>
      </c>
      <c r="G373" s="164"/>
      <c r="H373" s="86" t="n">
        <f aca="false">SUM(H374)</f>
        <v>7373208</v>
      </c>
      <c r="I373" s="86" t="n">
        <f aca="false">SUM(I374)</f>
        <v>7853799</v>
      </c>
      <c r="J373" s="86" t="n">
        <f aca="false">SUM(J374)</f>
        <v>7139817</v>
      </c>
      <c r="K373" s="167"/>
      <c r="L373" s="167"/>
      <c r="M373" s="167"/>
      <c r="N373" s="168"/>
      <c r="O373" s="167"/>
      <c r="P373" s="167"/>
      <c r="Q373" s="168"/>
    </row>
    <row r="374" s="126" customFormat="true" ht="47.25" hidden="false" customHeight="true" outlineLevel="0" collapsed="false">
      <c r="A374" s="3"/>
      <c r="B374" s="31" t="s">
        <v>717</v>
      </c>
      <c r="C374" s="170" t="s">
        <v>711</v>
      </c>
      <c r="D374" s="170" t="s">
        <v>708</v>
      </c>
      <c r="E374" s="170" t="s">
        <v>22</v>
      </c>
      <c r="F374" s="35" t="s">
        <v>647</v>
      </c>
      <c r="G374" s="100"/>
      <c r="H374" s="87" t="n">
        <f aca="false">SUM(H375)</f>
        <v>7373208</v>
      </c>
      <c r="I374" s="87" t="n">
        <f aca="false">SUM(I375)</f>
        <v>7853799</v>
      </c>
      <c r="J374" s="87" t="n">
        <f aca="false">SUM(J375)</f>
        <v>7139817</v>
      </c>
      <c r="K374" s="165"/>
      <c r="L374" s="165"/>
      <c r="M374" s="165"/>
      <c r="N374" s="171"/>
      <c r="O374" s="165"/>
      <c r="P374" s="165"/>
      <c r="Q374" s="171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</row>
    <row r="375" s="126" customFormat="true" ht="45" hidden="false" customHeight="true" outlineLevel="0" collapsed="false">
      <c r="A375" s="3"/>
      <c r="B375" s="31" t="s">
        <v>648</v>
      </c>
      <c r="C375" s="170" t="s">
        <v>711</v>
      </c>
      <c r="D375" s="170" t="s">
        <v>708</v>
      </c>
      <c r="E375" s="170" t="s">
        <v>22</v>
      </c>
      <c r="F375" s="35" t="s">
        <v>649</v>
      </c>
      <c r="G375" s="100"/>
      <c r="H375" s="87" t="n">
        <f aca="false">SUM(H376)</f>
        <v>7373208</v>
      </c>
      <c r="I375" s="87" t="n">
        <f aca="false">SUM(I376)</f>
        <v>7853799</v>
      </c>
      <c r="J375" s="87" t="n">
        <f aca="false">SUM(J376)</f>
        <v>7139817</v>
      </c>
      <c r="K375" s="165"/>
      <c r="L375" s="165"/>
      <c r="M375" s="165"/>
      <c r="N375" s="171"/>
      <c r="O375" s="165"/>
      <c r="P375" s="165"/>
      <c r="Q375" s="171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</row>
    <row r="376" s="126" customFormat="true" ht="45" hidden="false" customHeight="false" outlineLevel="0" collapsed="false">
      <c r="A376" s="3"/>
      <c r="B376" s="31" t="s">
        <v>650</v>
      </c>
      <c r="C376" s="170" t="s">
        <v>711</v>
      </c>
      <c r="D376" s="170" t="s">
        <v>708</v>
      </c>
      <c r="E376" s="170" t="s">
        <v>22</v>
      </c>
      <c r="F376" s="35" t="s">
        <v>651</v>
      </c>
      <c r="G376" s="100"/>
      <c r="H376" s="87" t="n">
        <f aca="false">SUM(H377)</f>
        <v>7373208</v>
      </c>
      <c r="I376" s="87" t="n">
        <f aca="false">SUM(I377)</f>
        <v>7853799</v>
      </c>
      <c r="J376" s="87" t="n">
        <f aca="false">SUM(J377)</f>
        <v>7139817</v>
      </c>
      <c r="K376" s="165"/>
      <c r="L376" s="165"/>
      <c r="M376" s="165"/>
      <c r="N376" s="171"/>
      <c r="O376" s="165"/>
      <c r="P376" s="165"/>
      <c r="Q376" s="171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</row>
    <row r="377" s="126" customFormat="true" ht="16.5" hidden="false" customHeight="false" outlineLevel="0" collapsed="false">
      <c r="A377" s="3"/>
      <c r="B377" s="31" t="s">
        <v>248</v>
      </c>
      <c r="C377" s="170" t="s">
        <v>711</v>
      </c>
      <c r="D377" s="170" t="s">
        <v>708</v>
      </c>
      <c r="E377" s="170" t="s">
        <v>22</v>
      </c>
      <c r="F377" s="35" t="s">
        <v>651</v>
      </c>
      <c r="G377" s="100" t="s">
        <v>316</v>
      </c>
      <c r="H377" s="87" t="n">
        <v>7373208</v>
      </c>
      <c r="I377" s="87" t="n">
        <v>7853799</v>
      </c>
      <c r="J377" s="87" t="n">
        <v>7139817</v>
      </c>
      <c r="K377" s="174"/>
      <c r="L377" s="174"/>
      <c r="M377" s="174"/>
      <c r="N377" s="175"/>
      <c r="O377" s="174"/>
      <c r="P377" s="174"/>
      <c r="Q377" s="175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  <c r="BD377" s="176"/>
      <c r="BE377" s="176"/>
      <c r="BF377" s="176"/>
      <c r="BG377" s="176"/>
      <c r="BH377" s="176"/>
      <c r="BI377" s="176"/>
      <c r="BJ377" s="176"/>
      <c r="BK377" s="176"/>
      <c r="BL377" s="176"/>
      <c r="BM377" s="176"/>
      <c r="BN377" s="176"/>
      <c r="BO377" s="176"/>
      <c r="BP377" s="176"/>
      <c r="BQ377" s="176"/>
      <c r="BR377" s="176"/>
      <c r="BS377" s="176"/>
      <c r="BT377" s="176"/>
      <c r="BU377" s="176"/>
      <c r="BV377" s="176"/>
      <c r="BW377" s="176"/>
      <c r="BX377" s="176"/>
      <c r="BY377" s="176"/>
      <c r="BZ377" s="176"/>
      <c r="CA377" s="176"/>
      <c r="CB377" s="176"/>
      <c r="CC377" s="176"/>
      <c r="CD377" s="176"/>
      <c r="CE377" s="176"/>
      <c r="CF377" s="176"/>
      <c r="CG377" s="176"/>
      <c r="CH377" s="176"/>
      <c r="CI377" s="176"/>
      <c r="CJ377" s="176"/>
      <c r="CK377" s="176"/>
      <c r="CL377" s="176"/>
      <c r="CM377" s="176"/>
      <c r="CN377" s="176"/>
      <c r="CO377" s="176"/>
      <c r="CP377" s="176"/>
      <c r="CQ377" s="176"/>
      <c r="CR377" s="176"/>
      <c r="CS377" s="176"/>
      <c r="CT377" s="176"/>
      <c r="CU377" s="176"/>
      <c r="CV377" s="176"/>
      <c r="CW377" s="176"/>
      <c r="CX377" s="176"/>
      <c r="CY377" s="176"/>
      <c r="CZ377" s="176"/>
      <c r="DA377" s="176"/>
      <c r="DB377" s="176"/>
      <c r="DC377" s="176"/>
      <c r="DD377" s="176"/>
      <c r="DE377" s="176"/>
      <c r="DF377" s="176"/>
      <c r="DG377" s="176"/>
      <c r="DH377" s="176"/>
      <c r="DI377" s="176"/>
      <c r="DJ377" s="176"/>
      <c r="DK377" s="176"/>
      <c r="DL377" s="176"/>
      <c r="DM377" s="176"/>
      <c r="DN377" s="176"/>
      <c r="DO377" s="176"/>
      <c r="DP377" s="176"/>
      <c r="DQ377" s="176"/>
      <c r="DR377" s="176"/>
      <c r="DS377" s="176"/>
      <c r="DT377" s="176"/>
      <c r="DU377" s="176"/>
      <c r="DV377" s="176"/>
      <c r="DW377" s="176"/>
      <c r="DX377" s="176"/>
      <c r="DY377" s="176"/>
      <c r="DZ377" s="176"/>
      <c r="EA377" s="176"/>
      <c r="EB377" s="176"/>
      <c r="EC377" s="176"/>
      <c r="ED377" s="176"/>
      <c r="EE377" s="176"/>
      <c r="EF377" s="176"/>
      <c r="EG377" s="176"/>
      <c r="EH377" s="176"/>
      <c r="EI377" s="176"/>
      <c r="EJ377" s="176"/>
      <c r="EK377" s="176"/>
      <c r="EL377" s="176"/>
      <c r="EM377" s="176"/>
      <c r="EN377" s="176"/>
      <c r="EO377" s="176"/>
      <c r="EP377" s="176"/>
      <c r="EQ377" s="176"/>
      <c r="ER377" s="176"/>
      <c r="ES377" s="176"/>
      <c r="ET377" s="176"/>
      <c r="EU377" s="176"/>
      <c r="EV377" s="176"/>
      <c r="EW377" s="176"/>
      <c r="EX377" s="176"/>
      <c r="EY377" s="176"/>
      <c r="EZ377" s="176"/>
      <c r="FA377" s="176"/>
      <c r="FB377" s="176"/>
      <c r="FC377" s="176"/>
      <c r="FD377" s="176"/>
      <c r="FE377" s="176"/>
      <c r="FF377" s="176"/>
      <c r="FG377" s="176"/>
      <c r="FH377" s="176"/>
      <c r="FI377" s="176"/>
      <c r="FJ377" s="176"/>
      <c r="FK377" s="176"/>
      <c r="FL377" s="176"/>
      <c r="FM377" s="176"/>
      <c r="FN377" s="176"/>
      <c r="FO377" s="176"/>
      <c r="FP377" s="176"/>
      <c r="FQ377" s="176"/>
      <c r="FR377" s="176"/>
      <c r="FS377" s="176"/>
      <c r="FT377" s="176"/>
      <c r="FU377" s="176"/>
      <c r="FV377" s="176"/>
      <c r="FW377" s="176"/>
      <c r="FX377" s="176"/>
      <c r="FY377" s="176"/>
      <c r="FZ377" s="176"/>
      <c r="GA377" s="176"/>
      <c r="GB377" s="176"/>
      <c r="GC377" s="176"/>
      <c r="GD377" s="176"/>
      <c r="GE377" s="176"/>
      <c r="GF377" s="176"/>
      <c r="GG377" s="176"/>
      <c r="GH377" s="176"/>
      <c r="GI377" s="176"/>
      <c r="GJ377" s="176"/>
      <c r="GK377" s="176"/>
      <c r="GL377" s="176"/>
      <c r="GM377" s="176"/>
      <c r="GN377" s="176"/>
      <c r="GO377" s="176"/>
      <c r="GP377" s="176"/>
      <c r="GQ377" s="176"/>
      <c r="GR377" s="176"/>
      <c r="GS377" s="176"/>
      <c r="GT377" s="176"/>
      <c r="GU377" s="176"/>
      <c r="GV377" s="176"/>
      <c r="GW377" s="176"/>
      <c r="GX377" s="176"/>
      <c r="GY377" s="176"/>
      <c r="GZ377" s="176"/>
      <c r="HA377" s="176"/>
      <c r="HB377" s="176"/>
      <c r="HC377" s="176"/>
      <c r="HD377" s="176"/>
      <c r="HE377" s="176"/>
      <c r="HF377" s="176"/>
      <c r="HG377" s="176"/>
      <c r="HH377" s="176"/>
      <c r="HI377" s="176"/>
      <c r="HJ377" s="176"/>
      <c r="HK377" s="176"/>
      <c r="HL377" s="176"/>
      <c r="HM377" s="176"/>
      <c r="HN377" s="176"/>
      <c r="HO377" s="176"/>
      <c r="HP377" s="176"/>
      <c r="HQ377" s="176"/>
      <c r="HR377" s="176"/>
      <c r="HS377" s="176"/>
      <c r="HT377" s="176"/>
      <c r="HU377" s="176"/>
      <c r="HV377" s="176"/>
      <c r="HW377" s="176"/>
      <c r="HX377" s="176"/>
      <c r="HY377" s="176"/>
      <c r="HZ377" s="176"/>
      <c r="IA377" s="176"/>
      <c r="IB377" s="176"/>
      <c r="IC377" s="176"/>
      <c r="ID377" s="176"/>
      <c r="IE377" s="176"/>
      <c r="IF377" s="176"/>
      <c r="IG377" s="176"/>
      <c r="IH377" s="176"/>
      <c r="II377" s="176"/>
      <c r="IJ377" s="176"/>
      <c r="IK377" s="176"/>
      <c r="IL377" s="176"/>
      <c r="IM377" s="176"/>
      <c r="IN377" s="176"/>
      <c r="IO377" s="176"/>
      <c r="IP377" s="176"/>
      <c r="IQ377" s="176"/>
      <c r="IR377" s="176"/>
      <c r="IS377" s="176"/>
      <c r="IT377" s="176"/>
    </row>
    <row r="378" s="172" customFormat="true" ht="28.5" hidden="false" customHeight="true" outlineLevel="0" collapsed="false">
      <c r="A378" s="26"/>
      <c r="B378" s="97" t="s">
        <v>718</v>
      </c>
      <c r="C378" s="163" t="s">
        <v>719</v>
      </c>
      <c r="D378" s="163"/>
      <c r="E378" s="163"/>
      <c r="F378" s="24"/>
      <c r="G378" s="164"/>
      <c r="H378" s="86" t="n">
        <f aca="false">SUM(H379+H384+H542)</f>
        <v>454987753.13</v>
      </c>
      <c r="I378" s="86" t="n">
        <f aca="false">SUM(I379+I384+I542)</f>
        <v>310446929</v>
      </c>
      <c r="J378" s="86" t="n">
        <f aca="false">SUM(J379+J384+J542)</f>
        <v>281070111</v>
      </c>
      <c r="K378" s="165"/>
      <c r="L378" s="165"/>
      <c r="M378" s="165"/>
      <c r="N378" s="171"/>
      <c r="O378" s="165"/>
      <c r="P378" s="165"/>
      <c r="Q378" s="171"/>
    </row>
    <row r="379" s="172" customFormat="true" ht="36.75" hidden="true" customHeight="true" outlineLevel="0" collapsed="false">
      <c r="A379" s="26"/>
      <c r="B379" s="33" t="s">
        <v>158</v>
      </c>
      <c r="C379" s="163" t="s">
        <v>719</v>
      </c>
      <c r="D379" s="163" t="s">
        <v>22</v>
      </c>
      <c r="E379" s="163" t="s">
        <v>159</v>
      </c>
      <c r="F379" s="24" t="s">
        <v>160</v>
      </c>
      <c r="G379" s="164"/>
      <c r="H379" s="86" t="n">
        <f aca="false">SUM(H380)</f>
        <v>0</v>
      </c>
      <c r="I379" s="86" t="n">
        <f aca="false">SUM(I380)</f>
        <v>0</v>
      </c>
      <c r="J379" s="86" t="n">
        <f aca="false">SUM(J380)</f>
        <v>0</v>
      </c>
      <c r="K379" s="165"/>
      <c r="L379" s="165"/>
      <c r="M379" s="165"/>
      <c r="N379" s="171"/>
      <c r="O379" s="165"/>
      <c r="P379" s="165"/>
      <c r="Q379" s="171"/>
    </row>
    <row r="380" s="176" customFormat="true" ht="47.25" hidden="true" customHeight="true" outlineLevel="0" collapsed="false">
      <c r="A380" s="173"/>
      <c r="B380" s="61" t="s">
        <v>161</v>
      </c>
      <c r="C380" s="170" t="s">
        <v>719</v>
      </c>
      <c r="D380" s="170" t="s">
        <v>22</v>
      </c>
      <c r="E380" s="170" t="s">
        <v>159</v>
      </c>
      <c r="F380" s="35" t="s">
        <v>162</v>
      </c>
      <c r="G380" s="100"/>
      <c r="H380" s="87" t="n">
        <f aca="false">SUM(H382)</f>
        <v>0</v>
      </c>
      <c r="I380" s="87" t="n">
        <f aca="false">SUM(I382)</f>
        <v>0</v>
      </c>
      <c r="J380" s="87" t="n">
        <f aca="false">SUM(J382)</f>
        <v>0</v>
      </c>
      <c r="K380" s="174"/>
      <c r="L380" s="174"/>
      <c r="M380" s="174"/>
      <c r="N380" s="175"/>
      <c r="O380" s="174"/>
      <c r="P380" s="174"/>
      <c r="Q380" s="175"/>
    </row>
    <row r="381" s="176" customFormat="true" ht="29.25" hidden="true" customHeight="true" outlineLevel="0" collapsed="false">
      <c r="A381" s="173"/>
      <c r="B381" s="61" t="s">
        <v>163</v>
      </c>
      <c r="C381" s="170" t="s">
        <v>719</v>
      </c>
      <c r="D381" s="170" t="s">
        <v>22</v>
      </c>
      <c r="E381" s="170" t="s">
        <v>159</v>
      </c>
      <c r="F381" s="35" t="s">
        <v>164</v>
      </c>
      <c r="G381" s="100"/>
      <c r="H381" s="87" t="n">
        <f aca="false">SUM(H383)</f>
        <v>0</v>
      </c>
      <c r="I381" s="87" t="n">
        <f aca="false">SUM(I383)</f>
        <v>0</v>
      </c>
      <c r="J381" s="87" t="n">
        <f aca="false">SUM(J383)</f>
        <v>0</v>
      </c>
      <c r="K381" s="174"/>
      <c r="L381" s="174"/>
      <c r="M381" s="174"/>
      <c r="N381" s="175"/>
      <c r="O381" s="174"/>
      <c r="P381" s="174"/>
      <c r="Q381" s="175"/>
    </row>
    <row r="382" s="126" customFormat="true" ht="32.25" hidden="true" customHeight="true" outlineLevel="0" collapsed="false">
      <c r="A382" s="3"/>
      <c r="B382" s="31" t="s">
        <v>165</v>
      </c>
      <c r="C382" s="170" t="s">
        <v>719</v>
      </c>
      <c r="D382" s="170" t="s">
        <v>22</v>
      </c>
      <c r="E382" s="170" t="s">
        <v>159</v>
      </c>
      <c r="F382" s="35" t="s">
        <v>438</v>
      </c>
      <c r="G382" s="100"/>
      <c r="H382" s="87" t="n">
        <f aca="false">SUM(H383)</f>
        <v>0</v>
      </c>
      <c r="I382" s="87" t="n">
        <f aca="false">SUM(I383)</f>
        <v>0</v>
      </c>
      <c r="J382" s="87" t="n">
        <f aca="false">SUM(J383)</f>
        <v>0</v>
      </c>
      <c r="K382" s="177"/>
      <c r="L382" s="177"/>
      <c r="M382" s="177"/>
      <c r="N382" s="131"/>
      <c r="O382" s="177"/>
      <c r="P382" s="177"/>
      <c r="Q382" s="131"/>
    </row>
    <row r="383" s="126" customFormat="true" ht="29.25" hidden="true" customHeight="true" outlineLevel="0" collapsed="false">
      <c r="A383" s="3"/>
      <c r="B383" s="31" t="s">
        <v>41</v>
      </c>
      <c r="C383" s="170" t="s">
        <v>719</v>
      </c>
      <c r="D383" s="170" t="s">
        <v>22</v>
      </c>
      <c r="E383" s="170" t="s">
        <v>159</v>
      </c>
      <c r="F383" s="35" t="s">
        <v>438</v>
      </c>
      <c r="G383" s="100" t="s">
        <v>240</v>
      </c>
      <c r="H383" s="87" t="n">
        <v>0</v>
      </c>
      <c r="I383" s="87"/>
      <c r="J383" s="87"/>
      <c r="K383" s="177"/>
      <c r="L383" s="177"/>
      <c r="M383" s="177"/>
      <c r="N383" s="131"/>
      <c r="O383" s="177"/>
      <c r="P383" s="177"/>
      <c r="Q383" s="131"/>
    </row>
    <row r="384" s="169" customFormat="true" ht="15.75" hidden="false" customHeight="false" outlineLevel="0" collapsed="false">
      <c r="A384" s="37"/>
      <c r="B384" s="97" t="s">
        <v>349</v>
      </c>
      <c r="C384" s="163" t="s">
        <v>719</v>
      </c>
      <c r="D384" s="163" t="s">
        <v>350</v>
      </c>
      <c r="E384" s="163"/>
      <c r="F384" s="24"/>
      <c r="G384" s="164"/>
      <c r="H384" s="86" t="n">
        <f aca="false">SUM(H385+H409+H489+H508+H517)</f>
        <v>441745289.13</v>
      </c>
      <c r="I384" s="86" t="n">
        <f aca="false">SUM(I385+I409+I489+I508+I517)</f>
        <v>297454067</v>
      </c>
      <c r="J384" s="86" t="n">
        <f aca="false">SUM(J385+J409+J489+J508+J517)</f>
        <v>268077249</v>
      </c>
      <c r="K384" s="205"/>
      <c r="L384" s="206"/>
      <c r="M384" s="206"/>
      <c r="N384" s="206"/>
      <c r="O384" s="206"/>
      <c r="P384" s="206"/>
      <c r="Q384" s="206"/>
      <c r="R384" s="180"/>
      <c r="S384" s="180"/>
      <c r="T384" s="180"/>
      <c r="U384" s="180"/>
      <c r="V384" s="180"/>
      <c r="W384" s="180"/>
      <c r="X384" s="180"/>
      <c r="Y384" s="180"/>
      <c r="Z384" s="180"/>
      <c r="AA384" s="180"/>
      <c r="AB384" s="180"/>
      <c r="AC384" s="180"/>
      <c r="AD384" s="180"/>
      <c r="AE384" s="180"/>
      <c r="AF384" s="180"/>
      <c r="AG384" s="180"/>
      <c r="AH384" s="180"/>
      <c r="AI384" s="180"/>
      <c r="AJ384" s="180"/>
      <c r="AK384" s="180"/>
      <c r="AL384" s="180"/>
      <c r="AM384" s="180"/>
      <c r="AN384" s="180"/>
      <c r="AO384" s="180"/>
      <c r="AP384" s="180"/>
      <c r="AQ384" s="180"/>
      <c r="AR384" s="180"/>
      <c r="AS384" s="180"/>
      <c r="AT384" s="180"/>
      <c r="AU384" s="180"/>
      <c r="AV384" s="180"/>
      <c r="AW384" s="180"/>
      <c r="AX384" s="180"/>
      <c r="AY384" s="180"/>
      <c r="AZ384" s="180"/>
      <c r="BA384" s="180"/>
      <c r="BB384" s="180"/>
      <c r="BC384" s="180"/>
      <c r="BD384" s="180"/>
      <c r="BE384" s="180"/>
      <c r="BF384" s="180"/>
      <c r="BG384" s="180"/>
      <c r="BH384" s="180"/>
      <c r="BI384" s="180"/>
      <c r="BJ384" s="180"/>
      <c r="BK384" s="180"/>
      <c r="BL384" s="180"/>
      <c r="BM384" s="180"/>
      <c r="BN384" s="180"/>
      <c r="BO384" s="180"/>
      <c r="BP384" s="180"/>
      <c r="BQ384" s="180"/>
      <c r="BR384" s="180"/>
      <c r="BS384" s="180"/>
      <c r="BT384" s="180"/>
      <c r="BU384" s="180"/>
      <c r="BV384" s="180"/>
      <c r="BW384" s="180"/>
      <c r="BX384" s="180"/>
      <c r="BY384" s="180"/>
      <c r="BZ384" s="180"/>
      <c r="CA384" s="180"/>
      <c r="CB384" s="180"/>
      <c r="CC384" s="180"/>
      <c r="CD384" s="180"/>
      <c r="CE384" s="180"/>
      <c r="CF384" s="180"/>
      <c r="CG384" s="180"/>
      <c r="CH384" s="180"/>
      <c r="CI384" s="180"/>
      <c r="CJ384" s="180"/>
      <c r="CK384" s="180"/>
      <c r="CL384" s="180"/>
      <c r="CM384" s="180"/>
      <c r="CN384" s="180"/>
      <c r="CO384" s="180"/>
      <c r="CP384" s="180"/>
      <c r="CQ384" s="180"/>
      <c r="CR384" s="180"/>
      <c r="CS384" s="180"/>
      <c r="CT384" s="180"/>
      <c r="CU384" s="180"/>
      <c r="CV384" s="180"/>
      <c r="CW384" s="180"/>
      <c r="CX384" s="180"/>
      <c r="CY384" s="180"/>
      <c r="CZ384" s="180"/>
      <c r="DA384" s="180"/>
      <c r="DB384" s="180"/>
      <c r="DC384" s="180"/>
      <c r="DD384" s="180"/>
      <c r="DE384" s="180"/>
      <c r="DF384" s="180"/>
      <c r="DG384" s="180"/>
      <c r="DH384" s="180"/>
      <c r="DI384" s="180"/>
      <c r="DJ384" s="180"/>
      <c r="DK384" s="180"/>
      <c r="DL384" s="180"/>
      <c r="DM384" s="180"/>
      <c r="DN384" s="180"/>
      <c r="DO384" s="180"/>
      <c r="DP384" s="180"/>
      <c r="DQ384" s="180"/>
      <c r="DR384" s="180"/>
      <c r="DS384" s="180"/>
      <c r="DT384" s="180"/>
      <c r="DU384" s="180"/>
      <c r="DV384" s="180"/>
      <c r="DW384" s="180"/>
      <c r="DX384" s="180"/>
      <c r="DY384" s="180"/>
      <c r="DZ384" s="180"/>
      <c r="EA384" s="180"/>
      <c r="EB384" s="180"/>
      <c r="EC384" s="180"/>
      <c r="ED384" s="180"/>
      <c r="EE384" s="180"/>
      <c r="EF384" s="180"/>
      <c r="EG384" s="180"/>
      <c r="EH384" s="180"/>
      <c r="EI384" s="180"/>
      <c r="EJ384" s="180"/>
      <c r="EK384" s="180"/>
      <c r="EL384" s="180"/>
      <c r="EM384" s="180"/>
      <c r="EN384" s="180"/>
      <c r="EO384" s="180"/>
      <c r="EP384" s="180"/>
      <c r="EQ384" s="180"/>
      <c r="ER384" s="180"/>
      <c r="ES384" s="180"/>
      <c r="ET384" s="180"/>
      <c r="EU384" s="180"/>
      <c r="EV384" s="180"/>
      <c r="EW384" s="180"/>
      <c r="EX384" s="180"/>
      <c r="EY384" s="180"/>
      <c r="EZ384" s="180"/>
      <c r="FA384" s="180"/>
      <c r="FB384" s="180"/>
      <c r="FC384" s="180"/>
      <c r="FD384" s="180"/>
      <c r="FE384" s="180"/>
      <c r="FF384" s="180"/>
      <c r="FG384" s="180"/>
      <c r="FH384" s="180"/>
      <c r="FI384" s="180"/>
      <c r="FJ384" s="180"/>
      <c r="FK384" s="180"/>
      <c r="FL384" s="180"/>
      <c r="FM384" s="180"/>
      <c r="FN384" s="180"/>
      <c r="FO384" s="180"/>
      <c r="FP384" s="180"/>
      <c r="FQ384" s="180"/>
      <c r="FR384" s="180"/>
      <c r="FS384" s="180"/>
      <c r="FT384" s="180"/>
      <c r="FU384" s="180"/>
      <c r="FV384" s="180"/>
      <c r="FW384" s="180"/>
      <c r="FX384" s="180"/>
      <c r="FY384" s="180"/>
      <c r="FZ384" s="180"/>
      <c r="GA384" s="180"/>
      <c r="GB384" s="180"/>
      <c r="GC384" s="180"/>
      <c r="GD384" s="180"/>
      <c r="GE384" s="180"/>
      <c r="GF384" s="180"/>
      <c r="GG384" s="180"/>
      <c r="GH384" s="180"/>
      <c r="GI384" s="180"/>
      <c r="GJ384" s="180"/>
      <c r="GK384" s="180"/>
      <c r="GL384" s="180"/>
      <c r="GM384" s="180"/>
      <c r="GN384" s="180"/>
      <c r="GO384" s="180"/>
      <c r="GP384" s="180"/>
      <c r="GQ384" s="180"/>
      <c r="GR384" s="180"/>
      <c r="GS384" s="180"/>
      <c r="GT384" s="180"/>
      <c r="GU384" s="180"/>
      <c r="GV384" s="180"/>
      <c r="GW384" s="180"/>
      <c r="GX384" s="180"/>
      <c r="GY384" s="180"/>
      <c r="GZ384" s="180"/>
      <c r="HA384" s="180"/>
      <c r="HB384" s="180"/>
      <c r="HC384" s="180"/>
      <c r="HD384" s="180"/>
      <c r="HE384" s="180"/>
      <c r="HF384" s="180"/>
      <c r="HG384" s="180"/>
      <c r="HH384" s="180"/>
      <c r="HI384" s="180"/>
      <c r="HJ384" s="180"/>
      <c r="HK384" s="180"/>
      <c r="HL384" s="180"/>
      <c r="HM384" s="180"/>
      <c r="HN384" s="180"/>
      <c r="HO384" s="180"/>
      <c r="HP384" s="180"/>
      <c r="HQ384" s="180"/>
      <c r="HR384" s="180"/>
      <c r="HS384" s="180"/>
      <c r="HT384" s="180"/>
      <c r="HU384" s="180"/>
      <c r="HV384" s="180"/>
      <c r="HW384" s="180"/>
      <c r="HX384" s="180"/>
      <c r="HY384" s="180"/>
      <c r="HZ384" s="180"/>
      <c r="IA384" s="180"/>
      <c r="IB384" s="180"/>
      <c r="IC384" s="180"/>
      <c r="ID384" s="180"/>
      <c r="IE384" s="180"/>
      <c r="IF384" s="180"/>
      <c r="IG384" s="180"/>
      <c r="IH384" s="180"/>
      <c r="II384" s="180"/>
      <c r="IJ384" s="180"/>
      <c r="IK384" s="180"/>
      <c r="IL384" s="180"/>
      <c r="IM384" s="180"/>
      <c r="IN384" s="180"/>
      <c r="IO384" s="180"/>
      <c r="IP384" s="180"/>
      <c r="IQ384" s="180"/>
      <c r="IR384" s="180"/>
      <c r="IS384" s="180"/>
      <c r="IT384" s="180"/>
    </row>
    <row r="385" s="169" customFormat="true" ht="18.75" hidden="false" customHeight="true" outlineLevel="0" collapsed="false">
      <c r="A385" s="37"/>
      <c r="B385" s="97" t="s">
        <v>351</v>
      </c>
      <c r="C385" s="163" t="s">
        <v>719</v>
      </c>
      <c r="D385" s="163" t="s">
        <v>350</v>
      </c>
      <c r="E385" s="163" t="s">
        <v>22</v>
      </c>
      <c r="F385" s="24"/>
      <c r="G385" s="164"/>
      <c r="H385" s="86" t="n">
        <f aca="false">SUM(H386+H404+H399)</f>
        <v>61469787</v>
      </c>
      <c r="I385" s="86" t="n">
        <f aca="false">SUM(I386+I404+I399)</f>
        <v>38868326</v>
      </c>
      <c r="J385" s="86" t="n">
        <f aca="false">SUM(J386+J404+J399)</f>
        <v>32823326</v>
      </c>
      <c r="K385" s="205"/>
      <c r="L385" s="206"/>
      <c r="M385" s="206"/>
      <c r="N385" s="206"/>
      <c r="O385" s="206"/>
      <c r="P385" s="206"/>
      <c r="Q385" s="206"/>
      <c r="R385" s="180"/>
      <c r="S385" s="180"/>
      <c r="T385" s="180"/>
      <c r="U385" s="180"/>
      <c r="V385" s="180"/>
      <c r="W385" s="180"/>
      <c r="X385" s="180"/>
      <c r="Y385" s="180"/>
      <c r="Z385" s="180"/>
      <c r="AA385" s="180"/>
      <c r="AB385" s="180"/>
      <c r="AC385" s="180"/>
      <c r="AD385" s="180"/>
      <c r="AE385" s="180"/>
      <c r="AF385" s="180"/>
      <c r="AG385" s="180"/>
      <c r="AH385" s="180"/>
      <c r="AI385" s="180"/>
      <c r="AJ385" s="180"/>
      <c r="AK385" s="180"/>
      <c r="AL385" s="180"/>
      <c r="AM385" s="180"/>
      <c r="AN385" s="180"/>
      <c r="AO385" s="180"/>
      <c r="AP385" s="180"/>
      <c r="AQ385" s="180"/>
      <c r="AR385" s="180"/>
      <c r="AS385" s="180"/>
      <c r="AT385" s="180"/>
      <c r="AU385" s="180"/>
      <c r="AV385" s="180"/>
      <c r="AW385" s="180"/>
      <c r="AX385" s="180"/>
      <c r="AY385" s="180"/>
      <c r="AZ385" s="180"/>
      <c r="BA385" s="180"/>
      <c r="BB385" s="180"/>
      <c r="BC385" s="180"/>
      <c r="BD385" s="180"/>
      <c r="BE385" s="180"/>
      <c r="BF385" s="180"/>
      <c r="BG385" s="180"/>
      <c r="BH385" s="180"/>
      <c r="BI385" s="180"/>
      <c r="BJ385" s="180"/>
      <c r="BK385" s="180"/>
      <c r="BL385" s="180"/>
      <c r="BM385" s="180"/>
      <c r="BN385" s="180"/>
      <c r="BO385" s="180"/>
      <c r="BP385" s="180"/>
      <c r="BQ385" s="180"/>
      <c r="BR385" s="180"/>
      <c r="BS385" s="180"/>
      <c r="BT385" s="180"/>
      <c r="BU385" s="180"/>
      <c r="BV385" s="180"/>
      <c r="BW385" s="180"/>
      <c r="BX385" s="180"/>
      <c r="BY385" s="180"/>
      <c r="BZ385" s="180"/>
      <c r="CA385" s="180"/>
      <c r="CB385" s="180"/>
      <c r="CC385" s="180"/>
      <c r="CD385" s="180"/>
      <c r="CE385" s="180"/>
      <c r="CF385" s="180"/>
      <c r="CG385" s="180"/>
      <c r="CH385" s="180"/>
      <c r="CI385" s="180"/>
      <c r="CJ385" s="180"/>
      <c r="CK385" s="180"/>
      <c r="CL385" s="180"/>
      <c r="CM385" s="180"/>
      <c r="CN385" s="180"/>
      <c r="CO385" s="180"/>
      <c r="CP385" s="180"/>
      <c r="CQ385" s="180"/>
      <c r="CR385" s="180"/>
      <c r="CS385" s="180"/>
      <c r="CT385" s="180"/>
      <c r="CU385" s="180"/>
      <c r="CV385" s="180"/>
      <c r="CW385" s="180"/>
      <c r="CX385" s="180"/>
      <c r="CY385" s="180"/>
      <c r="CZ385" s="180"/>
      <c r="DA385" s="180"/>
      <c r="DB385" s="180"/>
      <c r="DC385" s="180"/>
      <c r="DD385" s="180"/>
      <c r="DE385" s="180"/>
      <c r="DF385" s="180"/>
      <c r="DG385" s="180"/>
      <c r="DH385" s="180"/>
      <c r="DI385" s="180"/>
      <c r="DJ385" s="180"/>
      <c r="DK385" s="180"/>
      <c r="DL385" s="180"/>
      <c r="DM385" s="180"/>
      <c r="DN385" s="180"/>
      <c r="DO385" s="180"/>
      <c r="DP385" s="180"/>
      <c r="DQ385" s="180"/>
      <c r="DR385" s="180"/>
      <c r="DS385" s="180"/>
      <c r="DT385" s="180"/>
      <c r="DU385" s="180"/>
      <c r="DV385" s="180"/>
      <c r="DW385" s="180"/>
      <c r="DX385" s="180"/>
      <c r="DY385" s="180"/>
      <c r="DZ385" s="180"/>
      <c r="EA385" s="180"/>
      <c r="EB385" s="180"/>
      <c r="EC385" s="180"/>
      <c r="ED385" s="180"/>
      <c r="EE385" s="180"/>
      <c r="EF385" s="180"/>
      <c r="EG385" s="180"/>
      <c r="EH385" s="180"/>
      <c r="EI385" s="180"/>
      <c r="EJ385" s="180"/>
      <c r="EK385" s="180"/>
      <c r="EL385" s="180"/>
      <c r="EM385" s="180"/>
      <c r="EN385" s="180"/>
      <c r="EO385" s="180"/>
      <c r="EP385" s="180"/>
      <c r="EQ385" s="180"/>
      <c r="ER385" s="180"/>
      <c r="ES385" s="180"/>
      <c r="ET385" s="180"/>
      <c r="EU385" s="180"/>
      <c r="EV385" s="180"/>
      <c r="EW385" s="180"/>
      <c r="EX385" s="180"/>
      <c r="EY385" s="180"/>
      <c r="EZ385" s="180"/>
      <c r="FA385" s="180"/>
      <c r="FB385" s="180"/>
      <c r="FC385" s="180"/>
      <c r="FD385" s="180"/>
      <c r="FE385" s="180"/>
      <c r="FF385" s="180"/>
      <c r="FG385" s="180"/>
      <c r="FH385" s="180"/>
      <c r="FI385" s="180"/>
      <c r="FJ385" s="180"/>
      <c r="FK385" s="180"/>
      <c r="FL385" s="180"/>
      <c r="FM385" s="180"/>
      <c r="FN385" s="180"/>
      <c r="FO385" s="180"/>
      <c r="FP385" s="180"/>
      <c r="FQ385" s="180"/>
      <c r="FR385" s="180"/>
      <c r="FS385" s="180"/>
      <c r="FT385" s="180"/>
      <c r="FU385" s="180"/>
      <c r="FV385" s="180"/>
      <c r="FW385" s="180"/>
      <c r="FX385" s="180"/>
      <c r="FY385" s="180"/>
      <c r="FZ385" s="180"/>
      <c r="GA385" s="180"/>
      <c r="GB385" s="180"/>
      <c r="GC385" s="180"/>
      <c r="GD385" s="180"/>
      <c r="GE385" s="180"/>
      <c r="GF385" s="180"/>
      <c r="GG385" s="180"/>
      <c r="GH385" s="180"/>
      <c r="GI385" s="180"/>
      <c r="GJ385" s="180"/>
      <c r="GK385" s="180"/>
      <c r="GL385" s="180"/>
      <c r="GM385" s="180"/>
      <c r="GN385" s="180"/>
      <c r="GO385" s="180"/>
      <c r="GP385" s="180"/>
      <c r="GQ385" s="180"/>
      <c r="GR385" s="180"/>
      <c r="GS385" s="180"/>
      <c r="GT385" s="180"/>
      <c r="GU385" s="180"/>
      <c r="GV385" s="180"/>
      <c r="GW385" s="180"/>
      <c r="GX385" s="180"/>
      <c r="GY385" s="180"/>
      <c r="GZ385" s="180"/>
      <c r="HA385" s="180"/>
      <c r="HB385" s="180"/>
      <c r="HC385" s="180"/>
      <c r="HD385" s="180"/>
      <c r="HE385" s="180"/>
      <c r="HF385" s="180"/>
      <c r="HG385" s="180"/>
      <c r="HH385" s="180"/>
      <c r="HI385" s="180"/>
      <c r="HJ385" s="180"/>
      <c r="HK385" s="180"/>
      <c r="HL385" s="180"/>
      <c r="HM385" s="180"/>
      <c r="HN385" s="180"/>
      <c r="HO385" s="180"/>
      <c r="HP385" s="180"/>
      <c r="HQ385" s="180"/>
      <c r="HR385" s="180"/>
      <c r="HS385" s="180"/>
      <c r="HT385" s="180"/>
      <c r="HU385" s="180"/>
      <c r="HV385" s="180"/>
      <c r="HW385" s="180"/>
      <c r="HX385" s="180"/>
      <c r="HY385" s="180"/>
      <c r="HZ385" s="180"/>
      <c r="IA385" s="180"/>
      <c r="IB385" s="180"/>
      <c r="IC385" s="180"/>
      <c r="ID385" s="180"/>
      <c r="IE385" s="180"/>
      <c r="IF385" s="180"/>
      <c r="IG385" s="180"/>
      <c r="IH385" s="180"/>
      <c r="II385" s="180"/>
      <c r="IJ385" s="180"/>
      <c r="IK385" s="180"/>
      <c r="IL385" s="180"/>
      <c r="IM385" s="180"/>
      <c r="IN385" s="180"/>
      <c r="IO385" s="180"/>
      <c r="IP385" s="180"/>
      <c r="IQ385" s="180"/>
      <c r="IR385" s="180"/>
      <c r="IS385" s="180"/>
      <c r="IT385" s="180"/>
    </row>
    <row r="386" s="172" customFormat="true" ht="30.75" hidden="false" customHeight="true" outlineLevel="0" collapsed="false">
      <c r="A386" s="26"/>
      <c r="B386" s="97" t="s">
        <v>352</v>
      </c>
      <c r="C386" s="170" t="s">
        <v>719</v>
      </c>
      <c r="D386" s="170" t="s">
        <v>350</v>
      </c>
      <c r="E386" s="170" t="s">
        <v>22</v>
      </c>
      <c r="F386" s="35" t="s">
        <v>353</v>
      </c>
      <c r="G386" s="100"/>
      <c r="H386" s="87" t="n">
        <f aca="false">SUM(H387)</f>
        <v>60928787</v>
      </c>
      <c r="I386" s="87" t="n">
        <f aca="false">SUM(I387)</f>
        <v>38823326</v>
      </c>
      <c r="J386" s="87" t="n">
        <f aca="false">SUM(J387)</f>
        <v>32823326</v>
      </c>
      <c r="K386" s="149"/>
      <c r="L386" s="150"/>
      <c r="M386" s="150"/>
      <c r="N386" s="150"/>
      <c r="O386" s="150"/>
      <c r="P386" s="150"/>
      <c r="Q386" s="150"/>
      <c r="R386" s="144"/>
      <c r="S386" s="144"/>
      <c r="T386" s="144"/>
      <c r="U386" s="144"/>
      <c r="V386" s="144"/>
      <c r="W386" s="144"/>
      <c r="X386" s="144"/>
      <c r="Y386" s="144"/>
      <c r="Z386" s="144"/>
      <c r="AA386" s="144"/>
      <c r="AB386" s="144"/>
      <c r="AC386" s="144"/>
      <c r="AD386" s="144"/>
      <c r="AE386" s="144"/>
      <c r="AF386" s="144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  <c r="EC386" s="144"/>
      <c r="ED386" s="144"/>
      <c r="EE386" s="144"/>
      <c r="EF386" s="144"/>
      <c r="EG386" s="144"/>
      <c r="EH386" s="144"/>
      <c r="EI386" s="144"/>
      <c r="EJ386" s="144"/>
      <c r="EK386" s="144"/>
      <c r="EL386" s="144"/>
      <c r="EM386" s="144"/>
      <c r="EN386" s="144"/>
      <c r="EO386" s="144"/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  <c r="GU386" s="144"/>
      <c r="GV386" s="144"/>
      <c r="GW386" s="144"/>
      <c r="GX386" s="144"/>
      <c r="GY386" s="144"/>
      <c r="GZ386" s="144"/>
      <c r="HA386" s="144"/>
      <c r="HB386" s="144"/>
      <c r="HC386" s="144"/>
      <c r="HD386" s="144"/>
      <c r="HE386" s="144"/>
      <c r="HF386" s="144"/>
      <c r="HG386" s="144"/>
      <c r="HH386" s="144"/>
      <c r="HI386" s="144"/>
      <c r="HJ386" s="144"/>
      <c r="HK386" s="144"/>
      <c r="HL386" s="144"/>
      <c r="HM386" s="144"/>
      <c r="HN386" s="144"/>
      <c r="HO386" s="144"/>
      <c r="HP386" s="144"/>
      <c r="HQ386" s="144"/>
      <c r="HR386" s="144"/>
      <c r="HS386" s="144"/>
      <c r="HT386" s="144"/>
      <c r="HU386" s="144"/>
      <c r="HV386" s="144"/>
      <c r="HW386" s="144"/>
      <c r="HX386" s="144"/>
      <c r="HY386" s="144"/>
      <c r="HZ386" s="144"/>
      <c r="IA386" s="144"/>
      <c r="IB386" s="144"/>
      <c r="IC386" s="144"/>
      <c r="ID386" s="144"/>
      <c r="IE386" s="144"/>
      <c r="IF386" s="144"/>
      <c r="IG386" s="144"/>
      <c r="IH386" s="144"/>
      <c r="II386" s="144"/>
      <c r="IJ386" s="144"/>
      <c r="IK386" s="144"/>
      <c r="IL386" s="144"/>
      <c r="IM386" s="144"/>
      <c r="IN386" s="144"/>
      <c r="IO386" s="144"/>
      <c r="IP386" s="144"/>
      <c r="IQ386" s="144"/>
      <c r="IR386" s="144"/>
      <c r="IS386" s="144"/>
      <c r="IT386" s="144"/>
    </row>
    <row r="387" s="176" customFormat="true" ht="50.25" hidden="false" customHeight="true" outlineLevel="0" collapsed="false">
      <c r="A387" s="173"/>
      <c r="B387" s="31" t="s">
        <v>720</v>
      </c>
      <c r="C387" s="170" t="s">
        <v>719</v>
      </c>
      <c r="D387" s="170" t="s">
        <v>350</v>
      </c>
      <c r="E387" s="170" t="s">
        <v>22</v>
      </c>
      <c r="F387" s="35" t="s">
        <v>355</v>
      </c>
      <c r="G387" s="100"/>
      <c r="H387" s="87" t="n">
        <f aca="false">SUM(H388+H395)</f>
        <v>60928787</v>
      </c>
      <c r="I387" s="87" t="n">
        <f aca="false">SUM(I388+I395)</f>
        <v>38823326</v>
      </c>
      <c r="J387" s="87" t="n">
        <f aca="false">SUM(J388+J395)</f>
        <v>32823326</v>
      </c>
      <c r="K387" s="152"/>
      <c r="L387" s="153"/>
      <c r="M387" s="152"/>
      <c r="N387" s="152"/>
      <c r="O387" s="152"/>
      <c r="P387" s="152"/>
      <c r="Q387" s="152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  <c r="AF387" s="144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  <c r="EC387" s="144"/>
      <c r="ED387" s="144"/>
      <c r="EE387" s="144"/>
      <c r="EF387" s="144"/>
      <c r="EG387" s="144"/>
      <c r="EH387" s="144"/>
      <c r="EI387" s="144"/>
      <c r="EJ387" s="144"/>
      <c r="EK387" s="144"/>
      <c r="EL387" s="144"/>
      <c r="EM387" s="144"/>
      <c r="EN387" s="144"/>
      <c r="EO387" s="144"/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  <c r="GU387" s="144"/>
      <c r="GV387" s="144"/>
      <c r="GW387" s="144"/>
      <c r="GX387" s="144"/>
      <c r="GY387" s="144"/>
      <c r="GZ387" s="144"/>
      <c r="HA387" s="144"/>
      <c r="HB387" s="144"/>
      <c r="HC387" s="144"/>
      <c r="HD387" s="144"/>
      <c r="HE387" s="144"/>
      <c r="HF387" s="144"/>
      <c r="HG387" s="144"/>
      <c r="HH387" s="144"/>
      <c r="HI387" s="144"/>
      <c r="HJ387" s="144"/>
      <c r="HK387" s="144"/>
      <c r="HL387" s="144"/>
      <c r="HM387" s="144"/>
      <c r="HN387" s="144"/>
      <c r="HO387" s="144"/>
      <c r="HP387" s="144"/>
      <c r="HQ387" s="144"/>
      <c r="HR387" s="144"/>
      <c r="HS387" s="144"/>
      <c r="HT387" s="144"/>
      <c r="HU387" s="144"/>
      <c r="HV387" s="144"/>
      <c r="HW387" s="144"/>
      <c r="HX387" s="144"/>
      <c r="HY387" s="144"/>
      <c r="HZ387" s="144"/>
      <c r="IA387" s="144"/>
      <c r="IB387" s="144"/>
      <c r="IC387" s="144"/>
      <c r="ID387" s="144"/>
      <c r="IE387" s="144"/>
      <c r="IF387" s="144"/>
      <c r="IG387" s="144"/>
      <c r="IH387" s="144"/>
      <c r="II387" s="144"/>
      <c r="IJ387" s="144"/>
      <c r="IK387" s="144"/>
      <c r="IL387" s="144"/>
      <c r="IM387" s="144"/>
      <c r="IN387" s="144"/>
      <c r="IO387" s="144"/>
      <c r="IP387" s="144"/>
      <c r="IQ387" s="144"/>
      <c r="IR387" s="144"/>
      <c r="IS387" s="144"/>
      <c r="IT387" s="144"/>
    </row>
    <row r="388" s="126" customFormat="true" ht="30" hidden="false" customHeight="true" outlineLevel="0" collapsed="false">
      <c r="A388" s="3"/>
      <c r="B388" s="31" t="s">
        <v>721</v>
      </c>
      <c r="C388" s="170" t="s">
        <v>719</v>
      </c>
      <c r="D388" s="170" t="s">
        <v>350</v>
      </c>
      <c r="E388" s="170" t="s">
        <v>22</v>
      </c>
      <c r="F388" s="35" t="s">
        <v>357</v>
      </c>
      <c r="G388" s="100"/>
      <c r="H388" s="87" t="n">
        <f aca="false">SUM(H389+H393)</f>
        <v>41612255</v>
      </c>
      <c r="I388" s="87" t="n">
        <f aca="false">SUM(I389)</f>
        <v>20456000</v>
      </c>
      <c r="J388" s="87" t="n">
        <f aca="false">SUM(J389)</f>
        <v>14456000</v>
      </c>
      <c r="K388" s="160"/>
      <c r="L388" s="177"/>
      <c r="M388" s="177"/>
      <c r="N388" s="177"/>
      <c r="O388" s="177"/>
      <c r="P388" s="177"/>
      <c r="Q388" s="177"/>
      <c r="R388" s="181"/>
      <c r="S388" s="181"/>
      <c r="T388" s="181"/>
      <c r="U388" s="181"/>
      <c r="V388" s="181"/>
      <c r="W388" s="181"/>
      <c r="X388" s="181"/>
      <c r="Y388" s="181"/>
      <c r="Z388" s="181"/>
      <c r="AA388" s="181"/>
      <c r="AB388" s="181"/>
      <c r="AC388" s="181"/>
      <c r="AD388" s="181"/>
      <c r="AE388" s="181"/>
      <c r="AF388" s="181"/>
      <c r="AG388" s="181"/>
      <c r="AH388" s="181"/>
      <c r="AI388" s="181"/>
      <c r="AJ388" s="181"/>
      <c r="AK388" s="181"/>
      <c r="AL388" s="181"/>
      <c r="AM388" s="181"/>
      <c r="AN388" s="181"/>
      <c r="AO388" s="181"/>
      <c r="AP388" s="181"/>
      <c r="AQ388" s="181"/>
      <c r="AR388" s="181"/>
      <c r="AS388" s="181"/>
      <c r="AT388" s="181"/>
      <c r="AU388" s="181"/>
      <c r="AV388" s="181"/>
      <c r="AW388" s="181"/>
      <c r="AX388" s="181"/>
      <c r="AY388" s="181"/>
      <c r="AZ388" s="181"/>
      <c r="BA388" s="181"/>
      <c r="BB388" s="181"/>
      <c r="BC388" s="181"/>
      <c r="BD388" s="181"/>
      <c r="BE388" s="181"/>
      <c r="BF388" s="181"/>
      <c r="BG388" s="181"/>
      <c r="BH388" s="181"/>
      <c r="BI388" s="181"/>
      <c r="BJ388" s="181"/>
      <c r="BK388" s="181"/>
      <c r="BL388" s="181"/>
      <c r="BM388" s="181"/>
      <c r="BN388" s="181"/>
      <c r="BO388" s="181"/>
      <c r="BP388" s="181"/>
      <c r="BQ388" s="181"/>
      <c r="BR388" s="181"/>
      <c r="BS388" s="181"/>
      <c r="BT388" s="181"/>
      <c r="BU388" s="181"/>
      <c r="BV388" s="181"/>
      <c r="BW388" s="181"/>
      <c r="BX388" s="181"/>
      <c r="BY388" s="181"/>
      <c r="BZ388" s="181"/>
      <c r="CA388" s="181"/>
      <c r="CB388" s="181"/>
      <c r="CC388" s="181"/>
      <c r="CD388" s="181"/>
      <c r="CE388" s="181"/>
      <c r="CF388" s="181"/>
      <c r="CG388" s="181"/>
      <c r="CH388" s="181"/>
      <c r="CI388" s="181"/>
      <c r="CJ388" s="181"/>
      <c r="CK388" s="181"/>
      <c r="CL388" s="181"/>
      <c r="CM388" s="181"/>
      <c r="CN388" s="181"/>
      <c r="CO388" s="181"/>
      <c r="CP388" s="181"/>
      <c r="CQ388" s="181"/>
      <c r="CR388" s="181"/>
      <c r="CS388" s="181"/>
      <c r="CT388" s="181"/>
      <c r="CU388" s="181"/>
      <c r="CV388" s="181"/>
      <c r="CW388" s="181"/>
      <c r="CX388" s="181"/>
      <c r="CY388" s="181"/>
      <c r="CZ388" s="181"/>
      <c r="DA388" s="181"/>
      <c r="DB388" s="181"/>
      <c r="DC388" s="181"/>
      <c r="DD388" s="181"/>
      <c r="DE388" s="181"/>
      <c r="DF388" s="181"/>
      <c r="DG388" s="181"/>
      <c r="DH388" s="181"/>
      <c r="DI388" s="181"/>
      <c r="DJ388" s="181"/>
      <c r="DK388" s="181"/>
      <c r="DL388" s="181"/>
      <c r="DM388" s="181"/>
      <c r="DN388" s="181"/>
      <c r="DO388" s="181"/>
      <c r="DP388" s="181"/>
      <c r="DQ388" s="181"/>
      <c r="DR388" s="181"/>
      <c r="DS388" s="181"/>
      <c r="DT388" s="181"/>
      <c r="DU388" s="181"/>
      <c r="DV388" s="181"/>
      <c r="DW388" s="181"/>
      <c r="DX388" s="181"/>
      <c r="DY388" s="181"/>
      <c r="DZ388" s="181"/>
      <c r="EA388" s="181"/>
      <c r="EB388" s="181"/>
      <c r="EC388" s="181"/>
      <c r="ED388" s="181"/>
      <c r="EE388" s="181"/>
      <c r="EF388" s="181"/>
      <c r="EG388" s="181"/>
      <c r="EH388" s="181"/>
      <c r="EI388" s="181"/>
      <c r="EJ388" s="181"/>
      <c r="EK388" s="181"/>
      <c r="EL388" s="181"/>
      <c r="EM388" s="181"/>
      <c r="EN388" s="181"/>
      <c r="EO388" s="181"/>
      <c r="EP388" s="181"/>
      <c r="EQ388" s="181"/>
      <c r="ER388" s="181"/>
      <c r="ES388" s="181"/>
      <c r="ET388" s="181"/>
      <c r="EU388" s="181"/>
      <c r="EV388" s="181"/>
      <c r="EW388" s="181"/>
      <c r="EX388" s="181"/>
      <c r="EY388" s="181"/>
      <c r="EZ388" s="181"/>
      <c r="FA388" s="181"/>
      <c r="FB388" s="181"/>
      <c r="FC388" s="181"/>
      <c r="FD388" s="181"/>
      <c r="FE388" s="181"/>
      <c r="FF388" s="181"/>
      <c r="FG388" s="181"/>
      <c r="FH388" s="181"/>
      <c r="FI388" s="181"/>
      <c r="FJ388" s="181"/>
      <c r="FK388" s="181"/>
      <c r="FL388" s="181"/>
      <c r="FM388" s="181"/>
      <c r="FN388" s="181"/>
      <c r="FO388" s="181"/>
      <c r="FP388" s="181"/>
      <c r="FQ388" s="181"/>
      <c r="FR388" s="181"/>
      <c r="FS388" s="181"/>
      <c r="FT388" s="181"/>
      <c r="FU388" s="181"/>
      <c r="FV388" s="181"/>
      <c r="FW388" s="181"/>
      <c r="FX388" s="181"/>
      <c r="FY388" s="181"/>
      <c r="FZ388" s="181"/>
      <c r="GA388" s="181"/>
      <c r="GB388" s="181"/>
      <c r="GC388" s="181"/>
      <c r="GD388" s="181"/>
      <c r="GE388" s="181"/>
      <c r="GF388" s="181"/>
      <c r="GG388" s="181"/>
      <c r="GH388" s="181"/>
      <c r="GI388" s="181"/>
      <c r="GJ388" s="181"/>
      <c r="GK388" s="181"/>
      <c r="GL388" s="181"/>
      <c r="GM388" s="181"/>
      <c r="GN388" s="181"/>
      <c r="GO388" s="181"/>
      <c r="GP388" s="181"/>
      <c r="GQ388" s="181"/>
      <c r="GR388" s="181"/>
      <c r="GS388" s="181"/>
      <c r="GT388" s="181"/>
      <c r="GU388" s="181"/>
      <c r="GV388" s="181"/>
      <c r="GW388" s="181"/>
      <c r="GX388" s="181"/>
      <c r="GY388" s="181"/>
      <c r="GZ388" s="181"/>
      <c r="HA388" s="181"/>
      <c r="HB388" s="181"/>
      <c r="HC388" s="181"/>
      <c r="HD388" s="181"/>
      <c r="HE388" s="181"/>
      <c r="HF388" s="181"/>
      <c r="HG388" s="181"/>
      <c r="HH388" s="181"/>
      <c r="HI388" s="181"/>
      <c r="HJ388" s="181"/>
      <c r="HK388" s="181"/>
      <c r="HL388" s="181"/>
      <c r="HM388" s="181"/>
      <c r="HN388" s="181"/>
      <c r="HO388" s="181"/>
      <c r="HP388" s="181"/>
      <c r="HQ388" s="181"/>
      <c r="HR388" s="181"/>
      <c r="HS388" s="181"/>
      <c r="HT388" s="181"/>
      <c r="HU388" s="181"/>
      <c r="HV388" s="181"/>
      <c r="HW388" s="181"/>
      <c r="HX388" s="181"/>
      <c r="HY388" s="181"/>
      <c r="HZ388" s="181"/>
      <c r="IA388" s="181"/>
      <c r="IB388" s="181"/>
      <c r="IC388" s="181"/>
      <c r="ID388" s="181"/>
      <c r="IE388" s="181"/>
      <c r="IF388" s="181"/>
      <c r="IG388" s="181"/>
      <c r="IH388" s="181"/>
      <c r="II388" s="181"/>
      <c r="IJ388" s="181"/>
      <c r="IK388" s="181"/>
      <c r="IL388" s="181"/>
      <c r="IM388" s="181"/>
      <c r="IN388" s="181"/>
      <c r="IO388" s="181"/>
      <c r="IP388" s="181"/>
      <c r="IQ388" s="181"/>
      <c r="IR388" s="181"/>
      <c r="IS388" s="181"/>
      <c r="IT388" s="181"/>
    </row>
    <row r="389" s="126" customFormat="true" ht="30" hidden="false" customHeight="false" outlineLevel="0" collapsed="false">
      <c r="A389" s="3"/>
      <c r="B389" s="31" t="s">
        <v>362</v>
      </c>
      <c r="C389" s="170" t="s">
        <v>719</v>
      </c>
      <c r="D389" s="170" t="s">
        <v>350</v>
      </c>
      <c r="E389" s="170" t="s">
        <v>22</v>
      </c>
      <c r="F389" s="35" t="s">
        <v>363</v>
      </c>
      <c r="G389" s="100"/>
      <c r="H389" s="87" t="n">
        <f aca="false">SUM(H390:H392)</f>
        <v>41297355</v>
      </c>
      <c r="I389" s="87" t="n">
        <f aca="false">SUM(I390:I392)</f>
        <v>20456000</v>
      </c>
      <c r="J389" s="87" t="n">
        <f aca="false">SUM(J390:J392)</f>
        <v>14456000</v>
      </c>
      <c r="K389" s="177"/>
      <c r="L389" s="177"/>
      <c r="M389" s="177"/>
      <c r="N389" s="131"/>
      <c r="O389" s="177"/>
      <c r="P389" s="177"/>
      <c r="Q389" s="131"/>
    </row>
    <row r="390" s="172" customFormat="true" ht="60" hidden="false" customHeight="false" outlineLevel="0" collapsed="false">
      <c r="A390" s="26"/>
      <c r="B390" s="31" t="s">
        <v>32</v>
      </c>
      <c r="C390" s="170" t="s">
        <v>719</v>
      </c>
      <c r="D390" s="170" t="s">
        <v>350</v>
      </c>
      <c r="E390" s="170" t="s">
        <v>22</v>
      </c>
      <c r="F390" s="35" t="s">
        <v>363</v>
      </c>
      <c r="G390" s="100" t="s">
        <v>668</v>
      </c>
      <c r="H390" s="112" t="n">
        <v>11185800</v>
      </c>
      <c r="I390" s="112" t="n">
        <v>10131000</v>
      </c>
      <c r="J390" s="112" t="n">
        <v>10131000</v>
      </c>
      <c r="K390" s="174"/>
      <c r="L390" s="165"/>
      <c r="M390" s="165"/>
      <c r="N390" s="171"/>
      <c r="O390" s="165"/>
      <c r="P390" s="165"/>
      <c r="Q390" s="171"/>
    </row>
    <row r="391" s="176" customFormat="true" ht="30" hidden="false" customHeight="true" outlineLevel="0" collapsed="false">
      <c r="A391" s="173"/>
      <c r="B391" s="31" t="s">
        <v>41</v>
      </c>
      <c r="C391" s="170" t="s">
        <v>719</v>
      </c>
      <c r="D391" s="170" t="s">
        <v>350</v>
      </c>
      <c r="E391" s="170" t="s">
        <v>22</v>
      </c>
      <c r="F391" s="35" t="s">
        <v>363</v>
      </c>
      <c r="G391" s="100" t="s">
        <v>240</v>
      </c>
      <c r="H391" s="112" t="n">
        <v>29569737</v>
      </c>
      <c r="I391" s="112" t="n">
        <v>9849800</v>
      </c>
      <c r="J391" s="112" t="n">
        <v>3849800</v>
      </c>
      <c r="K391" s="174"/>
      <c r="L391" s="174"/>
      <c r="M391" s="174"/>
      <c r="N391" s="175"/>
      <c r="O391" s="174"/>
      <c r="P391" s="174"/>
      <c r="Q391" s="175"/>
    </row>
    <row r="392" s="176" customFormat="true" ht="24" hidden="false" customHeight="true" outlineLevel="0" collapsed="false">
      <c r="A392" s="173"/>
      <c r="B392" s="31" t="s">
        <v>42</v>
      </c>
      <c r="C392" s="170" t="s">
        <v>719</v>
      </c>
      <c r="D392" s="170" t="s">
        <v>350</v>
      </c>
      <c r="E392" s="170" t="s">
        <v>22</v>
      </c>
      <c r="F392" s="35" t="s">
        <v>363</v>
      </c>
      <c r="G392" s="100" t="s">
        <v>671</v>
      </c>
      <c r="H392" s="112" t="n">
        <v>541818</v>
      </c>
      <c r="I392" s="112" t="n">
        <v>475200</v>
      </c>
      <c r="J392" s="112" t="n">
        <v>475200</v>
      </c>
      <c r="L392" s="174"/>
      <c r="M392" s="174"/>
      <c r="N392" s="175"/>
      <c r="O392" s="174"/>
      <c r="P392" s="174"/>
      <c r="Q392" s="175"/>
    </row>
    <row r="393" s="176" customFormat="true" ht="48" hidden="false" customHeight="true" outlineLevel="0" collapsed="false">
      <c r="A393" s="173"/>
      <c r="B393" s="72" t="s">
        <v>364</v>
      </c>
      <c r="C393" s="170" t="s">
        <v>719</v>
      </c>
      <c r="D393" s="170" t="s">
        <v>350</v>
      </c>
      <c r="E393" s="170" t="s">
        <v>22</v>
      </c>
      <c r="F393" s="35" t="s">
        <v>365</v>
      </c>
      <c r="G393" s="100"/>
      <c r="H393" s="112" t="n">
        <f aca="false">SUM(H394)</f>
        <v>314900</v>
      </c>
      <c r="I393" s="112"/>
      <c r="J393" s="112"/>
      <c r="K393" s="174"/>
      <c r="L393" s="174"/>
      <c r="M393" s="174"/>
      <c r="N393" s="175"/>
      <c r="O393" s="174"/>
      <c r="P393" s="174"/>
      <c r="Q393" s="175"/>
    </row>
    <row r="394" s="176" customFormat="true" ht="34.5" hidden="false" customHeight="true" outlineLevel="0" collapsed="false">
      <c r="A394" s="173"/>
      <c r="B394" s="72" t="s">
        <v>41</v>
      </c>
      <c r="C394" s="170" t="s">
        <v>719</v>
      </c>
      <c r="D394" s="170" t="s">
        <v>350</v>
      </c>
      <c r="E394" s="170" t="s">
        <v>22</v>
      </c>
      <c r="F394" s="35" t="s">
        <v>365</v>
      </c>
      <c r="G394" s="100" t="s">
        <v>240</v>
      </c>
      <c r="H394" s="112" t="n">
        <v>314900</v>
      </c>
      <c r="I394" s="112"/>
      <c r="J394" s="112"/>
      <c r="K394" s="174"/>
      <c r="L394" s="174"/>
      <c r="M394" s="174"/>
      <c r="N394" s="175"/>
      <c r="O394" s="174"/>
      <c r="P394" s="174"/>
      <c r="Q394" s="175"/>
    </row>
    <row r="395" s="176" customFormat="true" ht="28.5" hidden="false" customHeight="true" outlineLevel="0" collapsed="false">
      <c r="A395" s="173"/>
      <c r="B395" s="31" t="s">
        <v>366</v>
      </c>
      <c r="C395" s="170" t="s">
        <v>719</v>
      </c>
      <c r="D395" s="170" t="s">
        <v>350</v>
      </c>
      <c r="E395" s="170" t="s">
        <v>22</v>
      </c>
      <c r="F395" s="35" t="s">
        <v>367</v>
      </c>
      <c r="G395" s="100"/>
      <c r="H395" s="87" t="n">
        <f aca="false">H396</f>
        <v>19316532</v>
      </c>
      <c r="I395" s="87" t="n">
        <f aca="false">I396</f>
        <v>18367326</v>
      </c>
      <c r="J395" s="87" t="n">
        <f aca="false">J396</f>
        <v>18367326</v>
      </c>
      <c r="K395" s="174"/>
      <c r="L395" s="174"/>
      <c r="M395" s="174"/>
      <c r="N395" s="175"/>
      <c r="O395" s="174"/>
      <c r="P395" s="174"/>
      <c r="Q395" s="175"/>
    </row>
    <row r="396" s="176" customFormat="true" ht="88.5" hidden="false" customHeight="true" outlineLevel="0" collapsed="false">
      <c r="A396" s="173"/>
      <c r="B396" s="31" t="s">
        <v>368</v>
      </c>
      <c r="C396" s="170" t="s">
        <v>719</v>
      </c>
      <c r="D396" s="170" t="s">
        <v>350</v>
      </c>
      <c r="E396" s="170" t="s">
        <v>22</v>
      </c>
      <c r="F396" s="35" t="s">
        <v>369</v>
      </c>
      <c r="G396" s="100"/>
      <c r="H396" s="87" t="n">
        <f aca="false">SUM(H397:H398)</f>
        <v>19316532</v>
      </c>
      <c r="I396" s="87" t="n">
        <f aca="false">SUM(I397:I398)</f>
        <v>18367326</v>
      </c>
      <c r="J396" s="87" t="n">
        <f aca="false">SUM(J397:J398)</f>
        <v>18367326</v>
      </c>
      <c r="K396" s="174"/>
      <c r="L396" s="174"/>
      <c r="M396" s="174"/>
      <c r="N396" s="175"/>
      <c r="O396" s="174"/>
      <c r="P396" s="174"/>
      <c r="Q396" s="175"/>
    </row>
    <row r="397" s="126" customFormat="true" ht="60" hidden="false" customHeight="false" outlineLevel="0" collapsed="false">
      <c r="A397" s="3"/>
      <c r="B397" s="31" t="s">
        <v>32</v>
      </c>
      <c r="C397" s="170" t="s">
        <v>719</v>
      </c>
      <c r="D397" s="170" t="s">
        <v>350</v>
      </c>
      <c r="E397" s="170" t="s">
        <v>22</v>
      </c>
      <c r="F397" s="35" t="s">
        <v>369</v>
      </c>
      <c r="G397" s="100" t="s">
        <v>668</v>
      </c>
      <c r="H397" s="112" t="n">
        <v>19096230</v>
      </c>
      <c r="I397" s="112" t="n">
        <v>18147024</v>
      </c>
      <c r="J397" s="112" t="n">
        <v>18147024</v>
      </c>
      <c r="K397" s="149"/>
      <c r="L397" s="150"/>
      <c r="M397" s="150"/>
      <c r="N397" s="150"/>
      <c r="O397" s="150"/>
      <c r="P397" s="150"/>
      <c r="Q397" s="150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144"/>
      <c r="AD397" s="144"/>
      <c r="AE397" s="144"/>
      <c r="AF397" s="144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  <c r="EC397" s="144"/>
      <c r="ED397" s="144"/>
      <c r="EE397" s="144"/>
      <c r="EF397" s="144"/>
      <c r="EG397" s="144"/>
      <c r="EH397" s="144"/>
      <c r="EI397" s="144"/>
      <c r="EJ397" s="144"/>
      <c r="EK397" s="144"/>
      <c r="EL397" s="144"/>
      <c r="EM397" s="144"/>
      <c r="EN397" s="144"/>
      <c r="EO397" s="144"/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  <c r="GU397" s="144"/>
      <c r="GV397" s="144"/>
      <c r="GW397" s="144"/>
      <c r="GX397" s="144"/>
      <c r="GY397" s="144"/>
      <c r="GZ397" s="144"/>
      <c r="HA397" s="144"/>
      <c r="HB397" s="144"/>
      <c r="HC397" s="144"/>
      <c r="HD397" s="144"/>
      <c r="HE397" s="144"/>
      <c r="HF397" s="144"/>
      <c r="HG397" s="144"/>
      <c r="HH397" s="144"/>
      <c r="HI397" s="144"/>
      <c r="HJ397" s="144"/>
      <c r="HK397" s="144"/>
      <c r="HL397" s="144"/>
      <c r="HM397" s="144"/>
      <c r="HN397" s="144"/>
      <c r="HO397" s="144"/>
      <c r="HP397" s="144"/>
      <c r="HQ397" s="144"/>
      <c r="HR397" s="144"/>
      <c r="HS397" s="144"/>
      <c r="HT397" s="144"/>
      <c r="HU397" s="144"/>
      <c r="HV397" s="144"/>
      <c r="HW397" s="144"/>
      <c r="HX397" s="144"/>
      <c r="HY397" s="144"/>
      <c r="HZ397" s="144"/>
      <c r="IA397" s="144"/>
      <c r="IB397" s="144"/>
      <c r="IC397" s="144"/>
      <c r="ID397" s="144"/>
      <c r="IE397" s="144"/>
      <c r="IF397" s="144"/>
      <c r="IG397" s="144"/>
      <c r="IH397" s="144"/>
      <c r="II397" s="144"/>
      <c r="IJ397" s="144"/>
      <c r="IK397" s="144"/>
      <c r="IL397" s="144"/>
      <c r="IM397" s="144"/>
      <c r="IN397" s="144"/>
      <c r="IO397" s="144"/>
      <c r="IP397" s="144"/>
      <c r="IQ397" s="144"/>
      <c r="IR397" s="144"/>
      <c r="IS397" s="144"/>
      <c r="IT397" s="144"/>
    </row>
    <row r="398" s="172" customFormat="true" ht="29.25" hidden="false" customHeight="true" outlineLevel="0" collapsed="false">
      <c r="A398" s="26"/>
      <c r="B398" s="31" t="s">
        <v>41</v>
      </c>
      <c r="C398" s="170" t="s">
        <v>719</v>
      </c>
      <c r="D398" s="170" t="s">
        <v>350</v>
      </c>
      <c r="E398" s="170" t="s">
        <v>22</v>
      </c>
      <c r="F398" s="35" t="s">
        <v>369</v>
      </c>
      <c r="G398" s="100" t="s">
        <v>240</v>
      </c>
      <c r="H398" s="112" t="n">
        <v>220302</v>
      </c>
      <c r="I398" s="112" t="n">
        <v>220302</v>
      </c>
      <c r="J398" s="112" t="n">
        <v>220302</v>
      </c>
      <c r="K398" s="152"/>
      <c r="L398" s="153"/>
      <c r="M398" s="152"/>
      <c r="N398" s="152"/>
      <c r="O398" s="152"/>
      <c r="P398" s="152"/>
      <c r="Q398" s="152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4"/>
      <c r="AF398" s="144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  <c r="EC398" s="144"/>
      <c r="ED398" s="144"/>
      <c r="EE398" s="144"/>
      <c r="EF398" s="144"/>
      <c r="EG398" s="144"/>
      <c r="EH398" s="144"/>
      <c r="EI398" s="144"/>
      <c r="EJ398" s="144"/>
      <c r="EK398" s="144"/>
      <c r="EL398" s="144"/>
      <c r="EM398" s="144"/>
      <c r="EN398" s="144"/>
      <c r="EO398" s="144"/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  <c r="GU398" s="144"/>
      <c r="GV398" s="144"/>
      <c r="GW398" s="144"/>
      <c r="GX398" s="144"/>
      <c r="GY398" s="144"/>
      <c r="GZ398" s="144"/>
      <c r="HA398" s="144"/>
      <c r="HB398" s="144"/>
      <c r="HC398" s="144"/>
      <c r="HD398" s="144"/>
      <c r="HE398" s="144"/>
      <c r="HF398" s="144"/>
      <c r="HG398" s="144"/>
      <c r="HH398" s="144"/>
      <c r="HI398" s="144"/>
      <c r="HJ398" s="144"/>
      <c r="HK398" s="144"/>
      <c r="HL398" s="144"/>
      <c r="HM398" s="144"/>
      <c r="HN398" s="144"/>
      <c r="HO398" s="144"/>
      <c r="HP398" s="144"/>
      <c r="HQ398" s="144"/>
      <c r="HR398" s="144"/>
      <c r="HS398" s="144"/>
      <c r="HT398" s="144"/>
      <c r="HU398" s="144"/>
      <c r="HV398" s="144"/>
      <c r="HW398" s="144"/>
      <c r="HX398" s="144"/>
      <c r="HY398" s="144"/>
      <c r="HZ398" s="144"/>
      <c r="IA398" s="144"/>
      <c r="IB398" s="144"/>
      <c r="IC398" s="144"/>
      <c r="ID398" s="144"/>
      <c r="IE398" s="144"/>
      <c r="IF398" s="144"/>
      <c r="IG398" s="144"/>
      <c r="IH398" s="144"/>
      <c r="II398" s="144"/>
      <c r="IJ398" s="144"/>
      <c r="IK398" s="144"/>
      <c r="IL398" s="144"/>
      <c r="IM398" s="144"/>
      <c r="IN398" s="144"/>
      <c r="IO398" s="144"/>
      <c r="IP398" s="144"/>
      <c r="IQ398" s="144"/>
      <c r="IR398" s="144"/>
      <c r="IS398" s="144"/>
      <c r="IT398" s="144"/>
    </row>
    <row r="399" s="172" customFormat="true" ht="41.25" hidden="false" customHeight="true" outlineLevel="0" collapsed="false">
      <c r="A399" s="26"/>
      <c r="B399" s="229" t="s">
        <v>635</v>
      </c>
      <c r="C399" s="170" t="s">
        <v>719</v>
      </c>
      <c r="D399" s="170" t="s">
        <v>350</v>
      </c>
      <c r="E399" s="170" t="s">
        <v>22</v>
      </c>
      <c r="F399" s="35" t="s">
        <v>144</v>
      </c>
      <c r="G399" s="100"/>
      <c r="H399" s="112" t="n">
        <f aca="false">SUM(H400)</f>
        <v>101000</v>
      </c>
      <c r="I399" s="112" t="n">
        <f aca="false">SUM(I400)</f>
        <v>45000</v>
      </c>
      <c r="J399" s="112" t="n">
        <f aca="false">SUM(J400)</f>
        <v>0</v>
      </c>
      <c r="K399" s="152"/>
      <c r="L399" s="153"/>
      <c r="M399" s="152"/>
      <c r="N399" s="152"/>
      <c r="O399" s="152"/>
      <c r="P399" s="152"/>
      <c r="Q399" s="152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  <c r="AF399" s="144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  <c r="EC399" s="144"/>
      <c r="ED399" s="144"/>
      <c r="EE399" s="144"/>
      <c r="EF399" s="144"/>
      <c r="EG399" s="144"/>
      <c r="EH399" s="144"/>
      <c r="EI399" s="144"/>
      <c r="EJ399" s="144"/>
      <c r="EK399" s="144"/>
      <c r="EL399" s="144"/>
      <c r="EM399" s="144"/>
      <c r="EN399" s="144"/>
      <c r="EO399" s="144"/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  <c r="GU399" s="144"/>
      <c r="GV399" s="144"/>
      <c r="GW399" s="144"/>
      <c r="GX399" s="144"/>
      <c r="GY399" s="144"/>
      <c r="GZ399" s="144"/>
      <c r="HA399" s="144"/>
      <c r="HB399" s="144"/>
      <c r="HC399" s="144"/>
      <c r="HD399" s="144"/>
      <c r="HE399" s="144"/>
      <c r="HF399" s="144"/>
      <c r="HG399" s="144"/>
      <c r="HH399" s="144"/>
      <c r="HI399" s="144"/>
      <c r="HJ399" s="144"/>
      <c r="HK399" s="144"/>
      <c r="HL399" s="144"/>
      <c r="HM399" s="144"/>
      <c r="HN399" s="144"/>
      <c r="HO399" s="144"/>
      <c r="HP399" s="144"/>
      <c r="HQ399" s="144"/>
      <c r="HR399" s="144"/>
      <c r="HS399" s="144"/>
      <c r="HT399" s="144"/>
      <c r="HU399" s="144"/>
      <c r="HV399" s="144"/>
      <c r="HW399" s="144"/>
      <c r="HX399" s="144"/>
      <c r="HY399" s="144"/>
      <c r="HZ399" s="144"/>
      <c r="IA399" s="144"/>
      <c r="IB399" s="144"/>
      <c r="IC399" s="144"/>
      <c r="ID399" s="144"/>
      <c r="IE399" s="144"/>
      <c r="IF399" s="144"/>
      <c r="IG399" s="144"/>
      <c r="IH399" s="144"/>
      <c r="II399" s="144"/>
      <c r="IJ399" s="144"/>
      <c r="IK399" s="144"/>
      <c r="IL399" s="144"/>
      <c r="IM399" s="144"/>
      <c r="IN399" s="144"/>
      <c r="IO399" s="144"/>
      <c r="IP399" s="144"/>
      <c r="IQ399" s="144"/>
      <c r="IR399" s="144"/>
      <c r="IS399" s="144"/>
      <c r="IT399" s="144"/>
    </row>
    <row r="400" s="172" customFormat="true" ht="36" hidden="false" customHeight="true" outlineLevel="0" collapsed="false">
      <c r="A400" s="26"/>
      <c r="B400" s="61" t="s">
        <v>434</v>
      </c>
      <c r="C400" s="170" t="s">
        <v>719</v>
      </c>
      <c r="D400" s="170" t="s">
        <v>350</v>
      </c>
      <c r="E400" s="170" t="s">
        <v>22</v>
      </c>
      <c r="F400" s="35" t="s">
        <v>146</v>
      </c>
      <c r="G400" s="100"/>
      <c r="H400" s="112" t="n">
        <f aca="false">SUM(H401)</f>
        <v>101000</v>
      </c>
      <c r="I400" s="112" t="n">
        <f aca="false">SUM(I401)</f>
        <v>45000</v>
      </c>
      <c r="J400" s="112" t="n">
        <f aca="false">SUM(J401)</f>
        <v>0</v>
      </c>
      <c r="K400" s="152"/>
      <c r="L400" s="153"/>
      <c r="M400" s="152"/>
      <c r="N400" s="152"/>
      <c r="O400" s="152"/>
      <c r="P400" s="152"/>
      <c r="Q400" s="152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44"/>
      <c r="AF400" s="144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  <c r="EC400" s="144"/>
      <c r="ED400" s="144"/>
      <c r="EE400" s="144"/>
      <c r="EF400" s="144"/>
      <c r="EG400" s="144"/>
      <c r="EH400" s="144"/>
      <c r="EI400" s="144"/>
      <c r="EJ400" s="144"/>
      <c r="EK400" s="144"/>
      <c r="EL400" s="144"/>
      <c r="EM400" s="144"/>
      <c r="EN400" s="144"/>
      <c r="EO400" s="144"/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  <c r="GU400" s="144"/>
      <c r="GV400" s="144"/>
      <c r="GW400" s="144"/>
      <c r="GX400" s="144"/>
      <c r="GY400" s="144"/>
      <c r="GZ400" s="144"/>
      <c r="HA400" s="144"/>
      <c r="HB400" s="144"/>
      <c r="HC400" s="144"/>
      <c r="HD400" s="144"/>
      <c r="HE400" s="144"/>
      <c r="HF400" s="144"/>
      <c r="HG400" s="144"/>
      <c r="HH400" s="144"/>
      <c r="HI400" s="144"/>
      <c r="HJ400" s="144"/>
      <c r="HK400" s="144"/>
      <c r="HL400" s="144"/>
      <c r="HM400" s="144"/>
      <c r="HN400" s="144"/>
      <c r="HO400" s="144"/>
      <c r="HP400" s="144"/>
      <c r="HQ400" s="144"/>
      <c r="HR400" s="144"/>
      <c r="HS400" s="144"/>
      <c r="HT400" s="144"/>
      <c r="HU400" s="144"/>
      <c r="HV400" s="144"/>
      <c r="HW400" s="144"/>
      <c r="HX400" s="144"/>
      <c r="HY400" s="144"/>
      <c r="HZ400" s="144"/>
      <c r="IA400" s="144"/>
      <c r="IB400" s="144"/>
      <c r="IC400" s="144"/>
      <c r="ID400" s="144"/>
      <c r="IE400" s="144"/>
      <c r="IF400" s="144"/>
      <c r="IG400" s="144"/>
      <c r="IH400" s="144"/>
      <c r="II400" s="144"/>
      <c r="IJ400" s="144"/>
      <c r="IK400" s="144"/>
      <c r="IL400" s="144"/>
      <c r="IM400" s="144"/>
      <c r="IN400" s="144"/>
      <c r="IO400" s="144"/>
      <c r="IP400" s="144"/>
      <c r="IQ400" s="144"/>
      <c r="IR400" s="144"/>
      <c r="IS400" s="144"/>
      <c r="IT400" s="144"/>
    </row>
    <row r="401" s="172" customFormat="true" ht="44.25" hidden="false" customHeight="true" outlineLevel="0" collapsed="false">
      <c r="A401" s="26"/>
      <c r="B401" s="61" t="s">
        <v>370</v>
      </c>
      <c r="C401" s="170" t="s">
        <v>719</v>
      </c>
      <c r="D401" s="170" t="s">
        <v>350</v>
      </c>
      <c r="E401" s="170" t="s">
        <v>22</v>
      </c>
      <c r="F401" s="35" t="s">
        <v>371</v>
      </c>
      <c r="G401" s="100"/>
      <c r="H401" s="112" t="n">
        <f aca="false">SUM(H402)</f>
        <v>101000</v>
      </c>
      <c r="I401" s="112" t="n">
        <f aca="false">SUM(I402)</f>
        <v>45000</v>
      </c>
      <c r="J401" s="112" t="n">
        <f aca="false">SUM(J402)</f>
        <v>0</v>
      </c>
      <c r="K401" s="152"/>
      <c r="L401" s="153"/>
      <c r="M401" s="152"/>
      <c r="N401" s="152"/>
      <c r="O401" s="152"/>
      <c r="P401" s="152"/>
      <c r="Q401" s="152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44"/>
      <c r="AF401" s="144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  <c r="EC401" s="144"/>
      <c r="ED401" s="144"/>
      <c r="EE401" s="144"/>
      <c r="EF401" s="144"/>
      <c r="EG401" s="144"/>
      <c r="EH401" s="144"/>
      <c r="EI401" s="144"/>
      <c r="EJ401" s="144"/>
      <c r="EK401" s="144"/>
      <c r="EL401" s="144"/>
      <c r="EM401" s="144"/>
      <c r="EN401" s="144"/>
      <c r="EO401" s="144"/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  <c r="GU401" s="144"/>
      <c r="GV401" s="144"/>
      <c r="GW401" s="144"/>
      <c r="GX401" s="144"/>
      <c r="GY401" s="144"/>
      <c r="GZ401" s="144"/>
      <c r="HA401" s="144"/>
      <c r="HB401" s="144"/>
      <c r="HC401" s="144"/>
      <c r="HD401" s="144"/>
      <c r="HE401" s="144"/>
      <c r="HF401" s="144"/>
      <c r="HG401" s="144"/>
      <c r="HH401" s="144"/>
      <c r="HI401" s="144"/>
      <c r="HJ401" s="144"/>
      <c r="HK401" s="144"/>
      <c r="HL401" s="144"/>
      <c r="HM401" s="144"/>
      <c r="HN401" s="144"/>
      <c r="HO401" s="144"/>
      <c r="HP401" s="144"/>
      <c r="HQ401" s="144"/>
      <c r="HR401" s="144"/>
      <c r="HS401" s="144"/>
      <c r="HT401" s="144"/>
      <c r="HU401" s="144"/>
      <c r="HV401" s="144"/>
      <c r="HW401" s="144"/>
      <c r="HX401" s="144"/>
      <c r="HY401" s="144"/>
      <c r="HZ401" s="144"/>
      <c r="IA401" s="144"/>
      <c r="IB401" s="144"/>
      <c r="IC401" s="144"/>
      <c r="ID401" s="144"/>
      <c r="IE401" s="144"/>
      <c r="IF401" s="144"/>
      <c r="IG401" s="144"/>
      <c r="IH401" s="144"/>
      <c r="II401" s="144"/>
      <c r="IJ401" s="144"/>
      <c r="IK401" s="144"/>
      <c r="IL401" s="144"/>
      <c r="IM401" s="144"/>
      <c r="IN401" s="144"/>
      <c r="IO401" s="144"/>
      <c r="IP401" s="144"/>
      <c r="IQ401" s="144"/>
      <c r="IR401" s="144"/>
      <c r="IS401" s="144"/>
      <c r="IT401" s="144"/>
    </row>
    <row r="402" s="172" customFormat="true" ht="17.25" hidden="false" customHeight="true" outlineLevel="0" collapsed="false">
      <c r="A402" s="26"/>
      <c r="B402" s="31" t="s">
        <v>149</v>
      </c>
      <c r="C402" s="170" t="s">
        <v>719</v>
      </c>
      <c r="D402" s="170" t="s">
        <v>350</v>
      </c>
      <c r="E402" s="170" t="s">
        <v>22</v>
      </c>
      <c r="F402" s="35" t="s">
        <v>372</v>
      </c>
      <c r="G402" s="100"/>
      <c r="H402" s="112" t="n">
        <f aca="false">SUM(H403)</f>
        <v>101000</v>
      </c>
      <c r="I402" s="112" t="n">
        <f aca="false">SUM(I403)</f>
        <v>45000</v>
      </c>
      <c r="J402" s="112" t="n">
        <f aca="false">SUM(J403)</f>
        <v>0</v>
      </c>
      <c r="K402" s="152"/>
      <c r="L402" s="153"/>
      <c r="M402" s="152"/>
      <c r="N402" s="152"/>
      <c r="O402" s="152"/>
      <c r="P402" s="152"/>
      <c r="Q402" s="152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44"/>
      <c r="AF402" s="144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  <c r="GU402" s="144"/>
      <c r="GV402" s="144"/>
      <c r="GW402" s="144"/>
      <c r="GX402" s="144"/>
      <c r="GY402" s="144"/>
      <c r="GZ402" s="144"/>
      <c r="HA402" s="144"/>
      <c r="HB402" s="144"/>
      <c r="HC402" s="144"/>
      <c r="HD402" s="144"/>
      <c r="HE402" s="144"/>
      <c r="HF402" s="144"/>
      <c r="HG402" s="144"/>
      <c r="HH402" s="144"/>
      <c r="HI402" s="144"/>
      <c r="HJ402" s="144"/>
      <c r="HK402" s="144"/>
      <c r="HL402" s="144"/>
      <c r="HM402" s="144"/>
      <c r="HN402" s="144"/>
      <c r="HO402" s="144"/>
      <c r="HP402" s="144"/>
      <c r="HQ402" s="144"/>
      <c r="HR402" s="144"/>
      <c r="HS402" s="144"/>
      <c r="HT402" s="144"/>
      <c r="HU402" s="144"/>
      <c r="HV402" s="144"/>
      <c r="HW402" s="144"/>
      <c r="HX402" s="144"/>
      <c r="HY402" s="144"/>
      <c r="HZ402" s="144"/>
      <c r="IA402" s="144"/>
      <c r="IB402" s="144"/>
      <c r="IC402" s="144"/>
      <c r="ID402" s="144"/>
      <c r="IE402" s="144"/>
      <c r="IF402" s="144"/>
      <c r="IG402" s="144"/>
      <c r="IH402" s="144"/>
      <c r="II402" s="144"/>
      <c r="IJ402" s="144"/>
      <c r="IK402" s="144"/>
      <c r="IL402" s="144"/>
      <c r="IM402" s="144"/>
      <c r="IN402" s="144"/>
      <c r="IO402" s="144"/>
      <c r="IP402" s="144"/>
      <c r="IQ402" s="144"/>
      <c r="IR402" s="144"/>
      <c r="IS402" s="144"/>
      <c r="IT402" s="144"/>
    </row>
    <row r="403" s="172" customFormat="true" ht="30.75" hidden="false" customHeight="true" outlineLevel="0" collapsed="false">
      <c r="A403" s="26"/>
      <c r="B403" s="72" t="s">
        <v>41</v>
      </c>
      <c r="C403" s="170" t="s">
        <v>719</v>
      </c>
      <c r="D403" s="170" t="s">
        <v>350</v>
      </c>
      <c r="E403" s="170" t="s">
        <v>22</v>
      </c>
      <c r="F403" s="35" t="s">
        <v>372</v>
      </c>
      <c r="G403" s="100" t="s">
        <v>240</v>
      </c>
      <c r="H403" s="112" t="n">
        <v>101000</v>
      </c>
      <c r="I403" s="112" t="n">
        <v>45000</v>
      </c>
      <c r="J403" s="112"/>
      <c r="K403" s="152"/>
      <c r="L403" s="153"/>
      <c r="M403" s="152"/>
      <c r="N403" s="152"/>
      <c r="O403" s="152"/>
      <c r="P403" s="152"/>
      <c r="Q403" s="152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4"/>
      <c r="AF403" s="144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  <c r="EC403" s="144"/>
      <c r="ED403" s="144"/>
      <c r="EE403" s="144"/>
      <c r="EF403" s="144"/>
      <c r="EG403" s="144"/>
      <c r="EH403" s="144"/>
      <c r="EI403" s="144"/>
      <c r="EJ403" s="144"/>
      <c r="EK403" s="144"/>
      <c r="EL403" s="144"/>
      <c r="EM403" s="144"/>
      <c r="EN403" s="144"/>
      <c r="EO403" s="144"/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  <c r="GU403" s="144"/>
      <c r="GV403" s="144"/>
      <c r="GW403" s="144"/>
      <c r="GX403" s="144"/>
      <c r="GY403" s="144"/>
      <c r="GZ403" s="144"/>
      <c r="HA403" s="144"/>
      <c r="HB403" s="144"/>
      <c r="HC403" s="144"/>
      <c r="HD403" s="144"/>
      <c r="HE403" s="144"/>
      <c r="HF403" s="144"/>
      <c r="HG403" s="144"/>
      <c r="HH403" s="144"/>
      <c r="HI403" s="144"/>
      <c r="HJ403" s="144"/>
      <c r="HK403" s="144"/>
      <c r="HL403" s="144"/>
      <c r="HM403" s="144"/>
      <c r="HN403" s="144"/>
      <c r="HO403" s="144"/>
      <c r="HP403" s="144"/>
      <c r="HQ403" s="144"/>
      <c r="HR403" s="144"/>
      <c r="HS403" s="144"/>
      <c r="HT403" s="144"/>
      <c r="HU403" s="144"/>
      <c r="HV403" s="144"/>
      <c r="HW403" s="144"/>
      <c r="HX403" s="144"/>
      <c r="HY403" s="144"/>
      <c r="HZ403" s="144"/>
      <c r="IA403" s="144"/>
      <c r="IB403" s="144"/>
      <c r="IC403" s="144"/>
      <c r="ID403" s="144"/>
      <c r="IE403" s="144"/>
      <c r="IF403" s="144"/>
      <c r="IG403" s="144"/>
      <c r="IH403" s="144"/>
      <c r="II403" s="144"/>
      <c r="IJ403" s="144"/>
      <c r="IK403" s="144"/>
      <c r="IL403" s="144"/>
      <c r="IM403" s="144"/>
      <c r="IN403" s="144"/>
      <c r="IO403" s="144"/>
      <c r="IP403" s="144"/>
      <c r="IQ403" s="144"/>
      <c r="IR403" s="144"/>
      <c r="IS403" s="144"/>
      <c r="IT403" s="144"/>
    </row>
    <row r="404" s="172" customFormat="true" ht="31.5" hidden="false" customHeight="true" outlineLevel="0" collapsed="false">
      <c r="A404" s="26"/>
      <c r="B404" s="33" t="s">
        <v>158</v>
      </c>
      <c r="C404" s="170" t="s">
        <v>719</v>
      </c>
      <c r="D404" s="170" t="s">
        <v>350</v>
      </c>
      <c r="E404" s="170" t="s">
        <v>22</v>
      </c>
      <c r="F404" s="24" t="s">
        <v>160</v>
      </c>
      <c r="G404" s="164"/>
      <c r="H404" s="86" t="n">
        <f aca="false">SUM(H405)</f>
        <v>440000</v>
      </c>
      <c r="I404" s="86" t="n">
        <f aca="false">SUM(I405)</f>
        <v>0</v>
      </c>
      <c r="J404" s="86" t="n">
        <f aca="false">SUM(J405)</f>
        <v>0</v>
      </c>
      <c r="K404" s="165"/>
      <c r="L404" s="165"/>
      <c r="M404" s="165"/>
      <c r="N404" s="171"/>
      <c r="O404" s="165"/>
      <c r="P404" s="165"/>
      <c r="Q404" s="171"/>
    </row>
    <row r="405" s="176" customFormat="true" ht="46.5" hidden="false" customHeight="true" outlineLevel="0" collapsed="false">
      <c r="A405" s="173"/>
      <c r="B405" s="61" t="s">
        <v>161</v>
      </c>
      <c r="C405" s="170" t="s">
        <v>719</v>
      </c>
      <c r="D405" s="170" t="s">
        <v>350</v>
      </c>
      <c r="E405" s="170" t="s">
        <v>22</v>
      </c>
      <c r="F405" s="35" t="s">
        <v>162</v>
      </c>
      <c r="G405" s="100"/>
      <c r="H405" s="87" t="n">
        <f aca="false">SUM(H406)</f>
        <v>440000</v>
      </c>
      <c r="I405" s="87" t="n">
        <f aca="false">SUM(I406)</f>
        <v>0</v>
      </c>
      <c r="J405" s="87" t="n">
        <f aca="false">SUM(J406)</f>
        <v>0</v>
      </c>
      <c r="K405" s="174"/>
      <c r="L405" s="174"/>
      <c r="M405" s="174"/>
      <c r="N405" s="175"/>
      <c r="O405" s="174"/>
      <c r="P405" s="174"/>
      <c r="Q405" s="175"/>
    </row>
    <row r="406" s="126" customFormat="true" ht="31.5" hidden="false" customHeight="true" outlineLevel="0" collapsed="false">
      <c r="A406" s="3"/>
      <c r="B406" s="61" t="s">
        <v>163</v>
      </c>
      <c r="C406" s="170" t="s">
        <v>719</v>
      </c>
      <c r="D406" s="170" t="s">
        <v>350</v>
      </c>
      <c r="E406" s="170" t="s">
        <v>22</v>
      </c>
      <c r="F406" s="35" t="s">
        <v>164</v>
      </c>
      <c r="G406" s="100"/>
      <c r="H406" s="87" t="n">
        <f aca="false">SUM(H407)</f>
        <v>440000</v>
      </c>
      <c r="I406" s="87" t="n">
        <f aca="false">SUM(I407)</f>
        <v>0</v>
      </c>
      <c r="J406" s="87" t="n">
        <f aca="false">SUM(J407)</f>
        <v>0</v>
      </c>
      <c r="K406" s="177"/>
      <c r="L406" s="177"/>
      <c r="M406" s="177"/>
      <c r="N406" s="131"/>
      <c r="O406" s="177"/>
      <c r="P406" s="177"/>
      <c r="Q406" s="131"/>
    </row>
    <row r="407" s="126" customFormat="true" ht="31.5" hidden="false" customHeight="true" outlineLevel="0" collapsed="false">
      <c r="A407" s="3"/>
      <c r="B407" s="31" t="s">
        <v>165</v>
      </c>
      <c r="C407" s="170" t="s">
        <v>719</v>
      </c>
      <c r="D407" s="170" t="s">
        <v>350</v>
      </c>
      <c r="E407" s="170" t="s">
        <v>22</v>
      </c>
      <c r="F407" s="35" t="s">
        <v>438</v>
      </c>
      <c r="G407" s="100"/>
      <c r="H407" s="87" t="n">
        <f aca="false">SUM(H408)</f>
        <v>440000</v>
      </c>
      <c r="I407" s="87" t="n">
        <f aca="false">SUM(I408)</f>
        <v>0</v>
      </c>
      <c r="J407" s="87" t="n">
        <f aca="false">SUM(J408)</f>
        <v>0</v>
      </c>
      <c r="K407" s="177"/>
      <c r="L407" s="177"/>
      <c r="M407" s="177"/>
      <c r="N407" s="131"/>
      <c r="O407" s="177"/>
      <c r="P407" s="177"/>
      <c r="Q407" s="131"/>
    </row>
    <row r="408" s="126" customFormat="true" ht="31.5" hidden="false" customHeight="true" outlineLevel="0" collapsed="false">
      <c r="A408" s="3"/>
      <c r="B408" s="31" t="s">
        <v>41</v>
      </c>
      <c r="C408" s="170" t="s">
        <v>719</v>
      </c>
      <c r="D408" s="170" t="s">
        <v>350</v>
      </c>
      <c r="E408" s="170" t="s">
        <v>22</v>
      </c>
      <c r="F408" s="35" t="s">
        <v>438</v>
      </c>
      <c r="G408" s="100" t="s">
        <v>240</v>
      </c>
      <c r="H408" s="87" t="n">
        <v>440000</v>
      </c>
      <c r="I408" s="87"/>
      <c r="J408" s="87"/>
      <c r="K408" s="177"/>
      <c r="L408" s="177"/>
      <c r="M408" s="177"/>
      <c r="N408" s="131"/>
      <c r="O408" s="177"/>
      <c r="P408" s="177"/>
      <c r="Q408" s="131"/>
    </row>
    <row r="409" s="169" customFormat="true" ht="15.75" hidden="false" customHeight="false" outlineLevel="0" collapsed="false">
      <c r="A409" s="37"/>
      <c r="B409" s="97" t="s">
        <v>373</v>
      </c>
      <c r="C409" s="163" t="s">
        <v>719</v>
      </c>
      <c r="D409" s="163" t="s">
        <v>350</v>
      </c>
      <c r="E409" s="163" t="s">
        <v>24</v>
      </c>
      <c r="F409" s="24"/>
      <c r="G409" s="164"/>
      <c r="H409" s="86" t="n">
        <f aca="false">SUM(H410+H474+H484+H482)</f>
        <v>352934413.44</v>
      </c>
      <c r="I409" s="86" t="n">
        <f aca="false">SUM(I410+I474+I484+I482)</f>
        <v>240756549</v>
      </c>
      <c r="J409" s="86" t="n">
        <f aca="false">SUM(J410+J474+J484+J482)</f>
        <v>217424731</v>
      </c>
      <c r="K409" s="193"/>
      <c r="L409" s="193"/>
      <c r="M409" s="193"/>
      <c r="N409" s="193"/>
      <c r="O409" s="193"/>
      <c r="P409" s="193"/>
      <c r="Q409" s="193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  <c r="CA409" s="37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37"/>
      <c r="EU409" s="37"/>
      <c r="EV409" s="37"/>
      <c r="EW409" s="37"/>
      <c r="EX409" s="37"/>
      <c r="EY409" s="37"/>
      <c r="EZ409" s="37"/>
      <c r="FA409" s="37"/>
      <c r="FB409" s="37"/>
      <c r="FC409" s="37"/>
      <c r="FD409" s="37"/>
      <c r="FE409" s="37"/>
      <c r="FF409" s="37"/>
      <c r="FG409" s="37"/>
      <c r="FH409" s="37"/>
      <c r="FI409" s="37"/>
      <c r="FJ409" s="37"/>
      <c r="FK409" s="37"/>
      <c r="FL409" s="37"/>
      <c r="FM409" s="37"/>
      <c r="FN409" s="37"/>
      <c r="FO409" s="37"/>
      <c r="FP409" s="37"/>
      <c r="FQ409" s="37"/>
      <c r="FR409" s="37"/>
      <c r="FS409" s="37"/>
      <c r="FT409" s="37"/>
      <c r="FU409" s="37"/>
      <c r="FV409" s="37"/>
      <c r="FW409" s="37"/>
      <c r="FX409" s="37"/>
      <c r="FY409" s="37"/>
      <c r="FZ409" s="37"/>
      <c r="GA409" s="37"/>
      <c r="GB409" s="37"/>
      <c r="GC409" s="37"/>
      <c r="GD409" s="37"/>
      <c r="GE409" s="37"/>
      <c r="GF409" s="37"/>
      <c r="GG409" s="37"/>
      <c r="GH409" s="37"/>
      <c r="GI409" s="37"/>
      <c r="GJ409" s="37"/>
      <c r="GK409" s="37"/>
      <c r="GL409" s="37"/>
      <c r="GM409" s="37"/>
      <c r="GN409" s="37"/>
      <c r="GO409" s="37"/>
      <c r="GP409" s="37"/>
      <c r="GQ409" s="37"/>
      <c r="GR409" s="37"/>
      <c r="GS409" s="37"/>
      <c r="GT409" s="37"/>
      <c r="GU409" s="37"/>
      <c r="GV409" s="37"/>
      <c r="GW409" s="37"/>
      <c r="GX409" s="37"/>
      <c r="GY409" s="37"/>
      <c r="GZ409" s="37"/>
      <c r="HA409" s="37"/>
      <c r="HB409" s="37"/>
      <c r="HC409" s="37"/>
      <c r="HD409" s="37"/>
      <c r="HE409" s="37"/>
      <c r="HF409" s="37"/>
      <c r="HG409" s="37"/>
      <c r="HH409" s="37"/>
      <c r="HI409" s="37"/>
      <c r="HJ409" s="37"/>
      <c r="HK409" s="37"/>
      <c r="HL409" s="37"/>
      <c r="HM409" s="37"/>
      <c r="HN409" s="37"/>
      <c r="HO409" s="37"/>
      <c r="HP409" s="37"/>
      <c r="HQ409" s="37"/>
      <c r="HR409" s="37"/>
      <c r="HS409" s="37"/>
      <c r="HT409" s="37"/>
      <c r="HU409" s="37"/>
      <c r="HV409" s="37"/>
      <c r="HW409" s="37"/>
      <c r="HX409" s="37"/>
      <c r="HY409" s="37"/>
      <c r="HZ409" s="37"/>
      <c r="IA409" s="37"/>
      <c r="IB409" s="37"/>
      <c r="IC409" s="37"/>
      <c r="ID409" s="37"/>
      <c r="IE409" s="37"/>
      <c r="IF409" s="37"/>
      <c r="IG409" s="37"/>
      <c r="IH409" s="37"/>
      <c r="II409" s="37"/>
      <c r="IJ409" s="37"/>
      <c r="IK409" s="37"/>
      <c r="IL409" s="37"/>
      <c r="IM409" s="37"/>
      <c r="IN409" s="37"/>
      <c r="IO409" s="37"/>
      <c r="IP409" s="37"/>
      <c r="IQ409" s="37"/>
      <c r="IR409" s="37"/>
      <c r="IS409" s="37"/>
      <c r="IT409" s="37"/>
    </row>
    <row r="410" s="176" customFormat="true" ht="29.25" hidden="false" customHeight="false" outlineLevel="0" collapsed="false">
      <c r="A410" s="173"/>
      <c r="B410" s="97" t="s">
        <v>352</v>
      </c>
      <c r="C410" s="170" t="s">
        <v>719</v>
      </c>
      <c r="D410" s="170" t="s">
        <v>350</v>
      </c>
      <c r="E410" s="170" t="s">
        <v>24</v>
      </c>
      <c r="F410" s="35" t="s">
        <v>353</v>
      </c>
      <c r="G410" s="100"/>
      <c r="H410" s="87" t="n">
        <f aca="false">H411</f>
        <v>348327313.44</v>
      </c>
      <c r="I410" s="87" t="n">
        <f aca="false">I411</f>
        <v>240381549</v>
      </c>
      <c r="J410" s="87" t="n">
        <f aca="false">J411</f>
        <v>217154731</v>
      </c>
      <c r="K410" s="160"/>
      <c r="L410" s="160"/>
      <c r="M410" s="160"/>
      <c r="N410" s="160"/>
      <c r="O410" s="160"/>
      <c r="P410" s="160"/>
      <c r="Q410" s="160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</row>
    <row r="411" s="176" customFormat="true" ht="47.25" hidden="false" customHeight="true" outlineLevel="0" collapsed="false">
      <c r="A411" s="173"/>
      <c r="B411" s="31" t="s">
        <v>720</v>
      </c>
      <c r="C411" s="170" t="s">
        <v>719</v>
      </c>
      <c r="D411" s="170" t="s">
        <v>350</v>
      </c>
      <c r="E411" s="170" t="s">
        <v>24</v>
      </c>
      <c r="F411" s="35" t="s">
        <v>355</v>
      </c>
      <c r="G411" s="35"/>
      <c r="H411" s="87" t="n">
        <f aca="false">SUM(H469+H466+H412+H446+H459)</f>
        <v>348327313.44</v>
      </c>
      <c r="I411" s="87" t="n">
        <f aca="false">SUM(I469+I466+I412+I446+I459)</f>
        <v>240381549</v>
      </c>
      <c r="J411" s="87" t="n">
        <f aca="false">SUM(J469+J466+J412+J446+J459)</f>
        <v>217154731</v>
      </c>
      <c r="K411" s="160"/>
      <c r="L411" s="160"/>
      <c r="M411" s="160"/>
      <c r="N411" s="160"/>
      <c r="O411" s="160"/>
      <c r="P411" s="160"/>
      <c r="Q411" s="160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</row>
    <row r="412" s="126" customFormat="true" ht="30" hidden="false" customHeight="false" outlineLevel="0" collapsed="false">
      <c r="A412" s="3"/>
      <c r="B412" s="31" t="s">
        <v>722</v>
      </c>
      <c r="C412" s="170" t="s">
        <v>719</v>
      </c>
      <c r="D412" s="170" t="s">
        <v>350</v>
      </c>
      <c r="E412" s="170" t="s">
        <v>24</v>
      </c>
      <c r="F412" s="35" t="s">
        <v>376</v>
      </c>
      <c r="G412" s="100"/>
      <c r="H412" s="87" t="n">
        <f aca="false">H436+H430+H434+H416+H419+H421+H423+H432+H444+H425+H427+H413+H442</f>
        <v>338611943.44</v>
      </c>
      <c r="I412" s="87" t="n">
        <f aca="false">I436+I430+I434+I416+I419+I421+I423+I432+I444+I425+I427+I413+I442</f>
        <v>235499125</v>
      </c>
      <c r="J412" s="87" t="n">
        <f aca="false">J436+J430+J434+J416+J419+J421+J423+J432+J444+J425+J427+J413+J442</f>
        <v>217099367</v>
      </c>
      <c r="K412" s="160"/>
      <c r="L412" s="177"/>
      <c r="M412" s="177"/>
      <c r="N412" s="177"/>
      <c r="O412" s="177"/>
      <c r="P412" s="177"/>
      <c r="Q412" s="177"/>
      <c r="R412" s="181"/>
      <c r="S412" s="181"/>
      <c r="T412" s="181"/>
      <c r="U412" s="181"/>
      <c r="V412" s="181"/>
      <c r="W412" s="181"/>
      <c r="X412" s="181"/>
      <c r="Y412" s="181"/>
      <c r="Z412" s="181"/>
      <c r="AA412" s="181"/>
      <c r="AB412" s="181"/>
      <c r="AC412" s="181"/>
      <c r="AD412" s="181"/>
      <c r="AE412" s="181"/>
      <c r="AF412" s="181"/>
      <c r="AG412" s="181"/>
      <c r="AH412" s="181"/>
      <c r="AI412" s="181"/>
      <c r="AJ412" s="181"/>
      <c r="AK412" s="181"/>
      <c r="AL412" s="181"/>
      <c r="AM412" s="181"/>
      <c r="AN412" s="181"/>
      <c r="AO412" s="181"/>
      <c r="AP412" s="181"/>
      <c r="AQ412" s="181"/>
      <c r="AR412" s="181"/>
      <c r="AS412" s="181"/>
      <c r="AT412" s="181"/>
      <c r="AU412" s="181"/>
      <c r="AV412" s="181"/>
      <c r="AW412" s="181"/>
      <c r="AX412" s="181"/>
      <c r="AY412" s="181"/>
      <c r="AZ412" s="181"/>
      <c r="BA412" s="181"/>
      <c r="BB412" s="181"/>
      <c r="BC412" s="181"/>
      <c r="BD412" s="181"/>
      <c r="BE412" s="181"/>
      <c r="BF412" s="181"/>
      <c r="BG412" s="181"/>
      <c r="BH412" s="181"/>
      <c r="BI412" s="181"/>
      <c r="BJ412" s="181"/>
      <c r="BK412" s="181"/>
      <c r="BL412" s="181"/>
      <c r="BM412" s="181"/>
      <c r="BN412" s="181"/>
      <c r="BO412" s="181"/>
      <c r="BP412" s="181"/>
      <c r="BQ412" s="181"/>
      <c r="BR412" s="181"/>
      <c r="BS412" s="181"/>
      <c r="BT412" s="181"/>
      <c r="BU412" s="181"/>
      <c r="BV412" s="181"/>
      <c r="BW412" s="181"/>
      <c r="BX412" s="181"/>
      <c r="BY412" s="181"/>
      <c r="BZ412" s="181"/>
      <c r="CA412" s="181"/>
      <c r="CB412" s="181"/>
      <c r="CC412" s="181"/>
      <c r="CD412" s="181"/>
      <c r="CE412" s="181"/>
      <c r="CF412" s="181"/>
      <c r="CG412" s="181"/>
      <c r="CH412" s="181"/>
      <c r="CI412" s="181"/>
      <c r="CJ412" s="181"/>
      <c r="CK412" s="181"/>
      <c r="CL412" s="181"/>
      <c r="CM412" s="181"/>
      <c r="CN412" s="181"/>
      <c r="CO412" s="181"/>
      <c r="CP412" s="181"/>
      <c r="CQ412" s="181"/>
      <c r="CR412" s="181"/>
      <c r="CS412" s="181"/>
      <c r="CT412" s="181"/>
      <c r="CU412" s="181"/>
      <c r="CV412" s="181"/>
      <c r="CW412" s="181"/>
      <c r="CX412" s="181"/>
      <c r="CY412" s="181"/>
      <c r="CZ412" s="181"/>
      <c r="DA412" s="181"/>
      <c r="DB412" s="181"/>
      <c r="DC412" s="181"/>
      <c r="DD412" s="181"/>
      <c r="DE412" s="181"/>
      <c r="DF412" s="181"/>
      <c r="DG412" s="181"/>
      <c r="DH412" s="181"/>
      <c r="DI412" s="181"/>
      <c r="DJ412" s="181"/>
      <c r="DK412" s="181"/>
      <c r="DL412" s="181"/>
      <c r="DM412" s="181"/>
      <c r="DN412" s="181"/>
      <c r="DO412" s="181"/>
      <c r="DP412" s="181"/>
      <c r="DQ412" s="181"/>
      <c r="DR412" s="181"/>
      <c r="DS412" s="181"/>
      <c r="DT412" s="181"/>
      <c r="DU412" s="181"/>
      <c r="DV412" s="181"/>
      <c r="DW412" s="181"/>
      <c r="DX412" s="181"/>
      <c r="DY412" s="181"/>
      <c r="DZ412" s="181"/>
      <c r="EA412" s="181"/>
      <c r="EB412" s="181"/>
      <c r="EC412" s="181"/>
      <c r="ED412" s="181"/>
      <c r="EE412" s="181"/>
      <c r="EF412" s="181"/>
      <c r="EG412" s="181"/>
      <c r="EH412" s="181"/>
      <c r="EI412" s="181"/>
      <c r="EJ412" s="181"/>
      <c r="EK412" s="181"/>
      <c r="EL412" s="181"/>
      <c r="EM412" s="181"/>
      <c r="EN412" s="181"/>
      <c r="EO412" s="181"/>
      <c r="EP412" s="181"/>
      <c r="EQ412" s="181"/>
      <c r="ER412" s="181"/>
      <c r="ES412" s="181"/>
      <c r="ET412" s="181"/>
      <c r="EU412" s="181"/>
      <c r="EV412" s="181"/>
      <c r="EW412" s="181"/>
      <c r="EX412" s="181"/>
      <c r="EY412" s="181"/>
      <c r="EZ412" s="181"/>
      <c r="FA412" s="181"/>
      <c r="FB412" s="181"/>
      <c r="FC412" s="181"/>
      <c r="FD412" s="181"/>
      <c r="FE412" s="181"/>
      <c r="FF412" s="181"/>
      <c r="FG412" s="181"/>
      <c r="FH412" s="181"/>
      <c r="FI412" s="181"/>
      <c r="FJ412" s="181"/>
      <c r="FK412" s="181"/>
      <c r="FL412" s="181"/>
      <c r="FM412" s="181"/>
      <c r="FN412" s="181"/>
      <c r="FO412" s="181"/>
      <c r="FP412" s="181"/>
      <c r="FQ412" s="181"/>
      <c r="FR412" s="181"/>
      <c r="FS412" s="181"/>
      <c r="FT412" s="181"/>
      <c r="FU412" s="181"/>
      <c r="FV412" s="181"/>
      <c r="FW412" s="181"/>
      <c r="FX412" s="181"/>
      <c r="FY412" s="181"/>
      <c r="FZ412" s="181"/>
      <c r="GA412" s="181"/>
      <c r="GB412" s="181"/>
      <c r="GC412" s="181"/>
      <c r="GD412" s="181"/>
      <c r="GE412" s="181"/>
      <c r="GF412" s="181"/>
      <c r="GG412" s="181"/>
      <c r="GH412" s="181"/>
      <c r="GI412" s="181"/>
      <c r="GJ412" s="181"/>
      <c r="GK412" s="181"/>
      <c r="GL412" s="181"/>
      <c r="GM412" s="181"/>
      <c r="GN412" s="181"/>
      <c r="GO412" s="181"/>
      <c r="GP412" s="181"/>
      <c r="GQ412" s="181"/>
      <c r="GR412" s="181"/>
      <c r="GS412" s="181"/>
      <c r="GT412" s="181"/>
      <c r="GU412" s="181"/>
      <c r="GV412" s="181"/>
      <c r="GW412" s="181"/>
      <c r="GX412" s="181"/>
      <c r="GY412" s="181"/>
      <c r="GZ412" s="181"/>
      <c r="HA412" s="181"/>
      <c r="HB412" s="181"/>
      <c r="HC412" s="181"/>
      <c r="HD412" s="181"/>
      <c r="HE412" s="181"/>
      <c r="HF412" s="181"/>
      <c r="HG412" s="181"/>
      <c r="HH412" s="181"/>
      <c r="HI412" s="181"/>
      <c r="HJ412" s="181"/>
      <c r="HK412" s="181"/>
      <c r="HL412" s="181"/>
      <c r="HM412" s="181"/>
      <c r="HN412" s="181"/>
      <c r="HO412" s="181"/>
      <c r="HP412" s="181"/>
      <c r="HQ412" s="181"/>
      <c r="HR412" s="181"/>
      <c r="HS412" s="181"/>
      <c r="HT412" s="181"/>
      <c r="HU412" s="181"/>
      <c r="HV412" s="181"/>
      <c r="HW412" s="181"/>
      <c r="HX412" s="181"/>
      <c r="HY412" s="181"/>
      <c r="HZ412" s="181"/>
      <c r="IA412" s="181"/>
      <c r="IB412" s="181"/>
      <c r="IC412" s="181"/>
      <c r="ID412" s="181"/>
      <c r="IE412" s="181"/>
      <c r="IF412" s="181"/>
      <c r="IG412" s="181"/>
      <c r="IH412" s="181"/>
      <c r="II412" s="181"/>
      <c r="IJ412" s="181"/>
      <c r="IK412" s="181"/>
      <c r="IL412" s="181"/>
      <c r="IM412" s="181"/>
      <c r="IN412" s="181"/>
      <c r="IO412" s="181"/>
      <c r="IP412" s="181"/>
      <c r="IQ412" s="181"/>
      <c r="IR412" s="181"/>
      <c r="IS412" s="181"/>
      <c r="IT412" s="181"/>
    </row>
    <row r="413" s="126" customFormat="true" ht="30" hidden="false" customHeight="false" outlineLevel="0" collapsed="false">
      <c r="A413" s="3"/>
      <c r="B413" s="31" t="s">
        <v>319</v>
      </c>
      <c r="C413" s="170" t="s">
        <v>719</v>
      </c>
      <c r="D413" s="170" t="s">
        <v>350</v>
      </c>
      <c r="E413" s="170" t="s">
        <v>24</v>
      </c>
      <c r="F413" s="35" t="s">
        <v>377</v>
      </c>
      <c r="G413" s="100"/>
      <c r="H413" s="112" t="n">
        <f aca="false">SUM(H414:H415)</f>
        <v>14453682</v>
      </c>
      <c r="I413" s="112" t="n">
        <f aca="false">SUM(I414:I415)</f>
        <v>0</v>
      </c>
      <c r="J413" s="112" t="n">
        <f aca="false">SUM(J414:J415)</f>
        <v>0</v>
      </c>
      <c r="K413" s="160"/>
      <c r="L413" s="177"/>
      <c r="M413" s="177"/>
      <c r="N413" s="177"/>
      <c r="O413" s="177"/>
      <c r="P413" s="177"/>
      <c r="Q413" s="177"/>
      <c r="R413" s="181"/>
      <c r="S413" s="181"/>
      <c r="T413" s="181"/>
      <c r="U413" s="181"/>
      <c r="V413" s="181"/>
      <c r="W413" s="181"/>
      <c r="X413" s="181"/>
      <c r="Y413" s="181"/>
      <c r="Z413" s="181"/>
      <c r="AA413" s="181"/>
      <c r="AB413" s="181"/>
      <c r="AC413" s="181"/>
      <c r="AD413" s="181"/>
      <c r="AE413" s="181"/>
      <c r="AF413" s="181"/>
      <c r="AG413" s="181"/>
      <c r="AH413" s="181"/>
      <c r="AI413" s="181"/>
      <c r="AJ413" s="181"/>
      <c r="AK413" s="181"/>
      <c r="AL413" s="181"/>
      <c r="AM413" s="181"/>
      <c r="AN413" s="181"/>
      <c r="AO413" s="181"/>
      <c r="AP413" s="181"/>
      <c r="AQ413" s="181"/>
      <c r="AR413" s="181"/>
      <c r="AS413" s="181"/>
      <c r="AT413" s="181"/>
      <c r="AU413" s="181"/>
      <c r="AV413" s="181"/>
      <c r="AW413" s="181"/>
      <c r="AX413" s="181"/>
      <c r="AY413" s="181"/>
      <c r="AZ413" s="181"/>
      <c r="BA413" s="181"/>
      <c r="BB413" s="181"/>
      <c r="BC413" s="181"/>
      <c r="BD413" s="181"/>
      <c r="BE413" s="181"/>
      <c r="BF413" s="181"/>
      <c r="BG413" s="181"/>
      <c r="BH413" s="181"/>
      <c r="BI413" s="181"/>
      <c r="BJ413" s="181"/>
      <c r="BK413" s="181"/>
      <c r="BL413" s="181"/>
      <c r="BM413" s="181"/>
      <c r="BN413" s="181"/>
      <c r="BO413" s="181"/>
      <c r="BP413" s="181"/>
      <c r="BQ413" s="181"/>
      <c r="BR413" s="181"/>
      <c r="BS413" s="181"/>
      <c r="BT413" s="181"/>
      <c r="BU413" s="181"/>
      <c r="BV413" s="181"/>
      <c r="BW413" s="181"/>
      <c r="BX413" s="181"/>
      <c r="BY413" s="181"/>
      <c r="BZ413" s="181"/>
      <c r="CA413" s="181"/>
      <c r="CB413" s="181"/>
      <c r="CC413" s="181"/>
      <c r="CD413" s="181"/>
      <c r="CE413" s="181"/>
      <c r="CF413" s="181"/>
      <c r="CG413" s="181"/>
      <c r="CH413" s="181"/>
      <c r="CI413" s="181"/>
      <c r="CJ413" s="181"/>
      <c r="CK413" s="181"/>
      <c r="CL413" s="181"/>
      <c r="CM413" s="181"/>
      <c r="CN413" s="181"/>
      <c r="CO413" s="181"/>
      <c r="CP413" s="181"/>
      <c r="CQ413" s="181"/>
      <c r="CR413" s="181"/>
      <c r="CS413" s="181"/>
      <c r="CT413" s="181"/>
      <c r="CU413" s="181"/>
      <c r="CV413" s="181"/>
      <c r="CW413" s="181"/>
      <c r="CX413" s="181"/>
      <c r="CY413" s="181"/>
      <c r="CZ413" s="181"/>
      <c r="DA413" s="181"/>
      <c r="DB413" s="181"/>
      <c r="DC413" s="181"/>
      <c r="DD413" s="181"/>
      <c r="DE413" s="181"/>
      <c r="DF413" s="181"/>
      <c r="DG413" s="181"/>
      <c r="DH413" s="181"/>
      <c r="DI413" s="181"/>
      <c r="DJ413" s="181"/>
      <c r="DK413" s="181"/>
      <c r="DL413" s="181"/>
      <c r="DM413" s="181"/>
      <c r="DN413" s="181"/>
      <c r="DO413" s="181"/>
      <c r="DP413" s="181"/>
      <c r="DQ413" s="181"/>
      <c r="DR413" s="181"/>
      <c r="DS413" s="181"/>
      <c r="DT413" s="181"/>
      <c r="DU413" s="181"/>
      <c r="DV413" s="181"/>
      <c r="DW413" s="181"/>
      <c r="DX413" s="181"/>
      <c r="DY413" s="181"/>
      <c r="DZ413" s="181"/>
      <c r="EA413" s="181"/>
      <c r="EB413" s="181"/>
      <c r="EC413" s="181"/>
      <c r="ED413" s="181"/>
      <c r="EE413" s="181"/>
      <c r="EF413" s="181"/>
      <c r="EG413" s="181"/>
      <c r="EH413" s="181"/>
      <c r="EI413" s="181"/>
      <c r="EJ413" s="181"/>
      <c r="EK413" s="181"/>
      <c r="EL413" s="181"/>
      <c r="EM413" s="181"/>
      <c r="EN413" s="181"/>
      <c r="EO413" s="181"/>
      <c r="EP413" s="181"/>
      <c r="EQ413" s="181"/>
      <c r="ER413" s="181"/>
      <c r="ES413" s="181"/>
      <c r="ET413" s="181"/>
      <c r="EU413" s="181"/>
      <c r="EV413" s="181"/>
      <c r="EW413" s="181"/>
      <c r="EX413" s="181"/>
      <c r="EY413" s="181"/>
      <c r="EZ413" s="181"/>
      <c r="FA413" s="181"/>
      <c r="FB413" s="181"/>
      <c r="FC413" s="181"/>
      <c r="FD413" s="181"/>
      <c r="FE413" s="181"/>
      <c r="FF413" s="181"/>
      <c r="FG413" s="181"/>
      <c r="FH413" s="181"/>
      <c r="FI413" s="181"/>
      <c r="FJ413" s="181"/>
      <c r="FK413" s="181"/>
      <c r="FL413" s="181"/>
      <c r="FM413" s="181"/>
      <c r="FN413" s="181"/>
      <c r="FO413" s="181"/>
      <c r="FP413" s="181"/>
      <c r="FQ413" s="181"/>
      <c r="FR413" s="181"/>
      <c r="FS413" s="181"/>
      <c r="FT413" s="181"/>
      <c r="FU413" s="181"/>
      <c r="FV413" s="181"/>
      <c r="FW413" s="181"/>
      <c r="FX413" s="181"/>
      <c r="FY413" s="181"/>
      <c r="FZ413" s="181"/>
      <c r="GA413" s="181"/>
      <c r="GB413" s="181"/>
      <c r="GC413" s="181"/>
      <c r="GD413" s="181"/>
      <c r="GE413" s="181"/>
      <c r="GF413" s="181"/>
      <c r="GG413" s="181"/>
      <c r="GH413" s="181"/>
      <c r="GI413" s="181"/>
      <c r="GJ413" s="181"/>
      <c r="GK413" s="181"/>
      <c r="GL413" s="181"/>
      <c r="GM413" s="181"/>
      <c r="GN413" s="181"/>
      <c r="GO413" s="181"/>
      <c r="GP413" s="181"/>
      <c r="GQ413" s="181"/>
      <c r="GR413" s="181"/>
      <c r="GS413" s="181"/>
      <c r="GT413" s="181"/>
      <c r="GU413" s="181"/>
      <c r="GV413" s="181"/>
      <c r="GW413" s="181"/>
      <c r="GX413" s="181"/>
      <c r="GY413" s="181"/>
      <c r="GZ413" s="181"/>
      <c r="HA413" s="181"/>
      <c r="HB413" s="181"/>
      <c r="HC413" s="181"/>
      <c r="HD413" s="181"/>
      <c r="HE413" s="181"/>
      <c r="HF413" s="181"/>
      <c r="HG413" s="181"/>
      <c r="HH413" s="181"/>
      <c r="HI413" s="181"/>
      <c r="HJ413" s="181"/>
      <c r="HK413" s="181"/>
      <c r="HL413" s="181"/>
      <c r="HM413" s="181"/>
      <c r="HN413" s="181"/>
      <c r="HO413" s="181"/>
      <c r="HP413" s="181"/>
      <c r="HQ413" s="181"/>
      <c r="HR413" s="181"/>
      <c r="HS413" s="181"/>
      <c r="HT413" s="181"/>
      <c r="HU413" s="181"/>
      <c r="HV413" s="181"/>
      <c r="HW413" s="181"/>
      <c r="HX413" s="181"/>
      <c r="HY413" s="181"/>
      <c r="HZ413" s="181"/>
      <c r="IA413" s="181"/>
      <c r="IB413" s="181"/>
      <c r="IC413" s="181"/>
      <c r="ID413" s="181"/>
      <c r="IE413" s="181"/>
      <c r="IF413" s="181"/>
      <c r="IG413" s="181"/>
      <c r="IH413" s="181"/>
      <c r="II413" s="181"/>
      <c r="IJ413" s="181"/>
      <c r="IK413" s="181"/>
      <c r="IL413" s="181"/>
      <c r="IM413" s="181"/>
      <c r="IN413" s="181"/>
      <c r="IO413" s="181"/>
      <c r="IP413" s="181"/>
      <c r="IQ413" s="181"/>
      <c r="IR413" s="181"/>
      <c r="IS413" s="181"/>
      <c r="IT413" s="181"/>
    </row>
    <row r="414" s="126" customFormat="true" ht="30" hidden="true" customHeight="false" outlineLevel="0" collapsed="false">
      <c r="A414" s="3"/>
      <c r="B414" s="31" t="s">
        <v>41</v>
      </c>
      <c r="C414" s="170" t="s">
        <v>719</v>
      </c>
      <c r="D414" s="170" t="s">
        <v>350</v>
      </c>
      <c r="E414" s="170" t="s">
        <v>24</v>
      </c>
      <c r="F414" s="35" t="s">
        <v>377</v>
      </c>
      <c r="G414" s="100" t="s">
        <v>240</v>
      </c>
      <c r="H414" s="112"/>
      <c r="I414" s="112"/>
      <c r="J414" s="112"/>
      <c r="K414" s="160"/>
      <c r="L414" s="177"/>
      <c r="M414" s="177"/>
      <c r="N414" s="177"/>
      <c r="O414" s="177"/>
      <c r="P414" s="177"/>
      <c r="Q414" s="177"/>
      <c r="R414" s="181"/>
      <c r="S414" s="181"/>
      <c r="T414" s="181"/>
      <c r="U414" s="181"/>
      <c r="V414" s="181"/>
      <c r="W414" s="181"/>
      <c r="X414" s="181"/>
      <c r="Y414" s="181"/>
      <c r="Z414" s="181"/>
      <c r="AA414" s="181"/>
      <c r="AB414" s="181"/>
      <c r="AC414" s="181"/>
      <c r="AD414" s="181"/>
      <c r="AE414" s="181"/>
      <c r="AF414" s="181"/>
      <c r="AG414" s="181"/>
      <c r="AH414" s="181"/>
      <c r="AI414" s="181"/>
      <c r="AJ414" s="181"/>
      <c r="AK414" s="181"/>
      <c r="AL414" s="181"/>
      <c r="AM414" s="181"/>
      <c r="AN414" s="181"/>
      <c r="AO414" s="181"/>
      <c r="AP414" s="181"/>
      <c r="AQ414" s="181"/>
      <c r="AR414" s="181"/>
      <c r="AS414" s="181"/>
      <c r="AT414" s="181"/>
      <c r="AU414" s="181"/>
      <c r="AV414" s="181"/>
      <c r="AW414" s="181"/>
      <c r="AX414" s="181"/>
      <c r="AY414" s="181"/>
      <c r="AZ414" s="181"/>
      <c r="BA414" s="181"/>
      <c r="BB414" s="181"/>
      <c r="BC414" s="181"/>
      <c r="BD414" s="181"/>
      <c r="BE414" s="181"/>
      <c r="BF414" s="181"/>
      <c r="BG414" s="181"/>
      <c r="BH414" s="181"/>
      <c r="BI414" s="181"/>
      <c r="BJ414" s="181"/>
      <c r="BK414" s="181"/>
      <c r="BL414" s="181"/>
      <c r="BM414" s="181"/>
      <c r="BN414" s="181"/>
      <c r="BO414" s="181"/>
      <c r="BP414" s="181"/>
      <c r="BQ414" s="181"/>
      <c r="BR414" s="181"/>
      <c r="BS414" s="181"/>
      <c r="BT414" s="181"/>
      <c r="BU414" s="181"/>
      <c r="BV414" s="181"/>
      <c r="BW414" s="181"/>
      <c r="BX414" s="181"/>
      <c r="BY414" s="181"/>
      <c r="BZ414" s="181"/>
      <c r="CA414" s="181"/>
      <c r="CB414" s="181"/>
      <c r="CC414" s="181"/>
      <c r="CD414" s="181"/>
      <c r="CE414" s="181"/>
      <c r="CF414" s="181"/>
      <c r="CG414" s="181"/>
      <c r="CH414" s="181"/>
      <c r="CI414" s="181"/>
      <c r="CJ414" s="181"/>
      <c r="CK414" s="181"/>
      <c r="CL414" s="181"/>
      <c r="CM414" s="181"/>
      <c r="CN414" s="181"/>
      <c r="CO414" s="181"/>
      <c r="CP414" s="181"/>
      <c r="CQ414" s="181"/>
      <c r="CR414" s="181"/>
      <c r="CS414" s="181"/>
      <c r="CT414" s="181"/>
      <c r="CU414" s="181"/>
      <c r="CV414" s="181"/>
      <c r="CW414" s="181"/>
      <c r="CX414" s="181"/>
      <c r="CY414" s="181"/>
      <c r="CZ414" s="181"/>
      <c r="DA414" s="181"/>
      <c r="DB414" s="181"/>
      <c r="DC414" s="181"/>
      <c r="DD414" s="181"/>
      <c r="DE414" s="181"/>
      <c r="DF414" s="181"/>
      <c r="DG414" s="181"/>
      <c r="DH414" s="181"/>
      <c r="DI414" s="181"/>
      <c r="DJ414" s="181"/>
      <c r="DK414" s="181"/>
      <c r="DL414" s="181"/>
      <c r="DM414" s="181"/>
      <c r="DN414" s="181"/>
      <c r="DO414" s="181"/>
      <c r="DP414" s="181"/>
      <c r="DQ414" s="181"/>
      <c r="DR414" s="181"/>
      <c r="DS414" s="181"/>
      <c r="DT414" s="181"/>
      <c r="DU414" s="181"/>
      <c r="DV414" s="181"/>
      <c r="DW414" s="181"/>
      <c r="DX414" s="181"/>
      <c r="DY414" s="181"/>
      <c r="DZ414" s="181"/>
      <c r="EA414" s="181"/>
      <c r="EB414" s="181"/>
      <c r="EC414" s="181"/>
      <c r="ED414" s="181"/>
      <c r="EE414" s="181"/>
      <c r="EF414" s="181"/>
      <c r="EG414" s="181"/>
      <c r="EH414" s="181"/>
      <c r="EI414" s="181"/>
      <c r="EJ414" s="181"/>
      <c r="EK414" s="181"/>
      <c r="EL414" s="181"/>
      <c r="EM414" s="181"/>
      <c r="EN414" s="181"/>
      <c r="EO414" s="181"/>
      <c r="EP414" s="181"/>
      <c r="EQ414" s="181"/>
      <c r="ER414" s="181"/>
      <c r="ES414" s="181"/>
      <c r="ET414" s="181"/>
      <c r="EU414" s="181"/>
      <c r="EV414" s="181"/>
      <c r="EW414" s="181"/>
      <c r="EX414" s="181"/>
      <c r="EY414" s="181"/>
      <c r="EZ414" s="181"/>
      <c r="FA414" s="181"/>
      <c r="FB414" s="181"/>
      <c r="FC414" s="181"/>
      <c r="FD414" s="181"/>
      <c r="FE414" s="181"/>
      <c r="FF414" s="181"/>
      <c r="FG414" s="181"/>
      <c r="FH414" s="181"/>
      <c r="FI414" s="181"/>
      <c r="FJ414" s="181"/>
      <c r="FK414" s="181"/>
      <c r="FL414" s="181"/>
      <c r="FM414" s="181"/>
      <c r="FN414" s="181"/>
      <c r="FO414" s="181"/>
      <c r="FP414" s="181"/>
      <c r="FQ414" s="181"/>
      <c r="FR414" s="181"/>
      <c r="FS414" s="181"/>
      <c r="FT414" s="181"/>
      <c r="FU414" s="181"/>
      <c r="FV414" s="181"/>
      <c r="FW414" s="181"/>
      <c r="FX414" s="181"/>
      <c r="FY414" s="181"/>
      <c r="FZ414" s="181"/>
      <c r="GA414" s="181"/>
      <c r="GB414" s="181"/>
      <c r="GC414" s="181"/>
      <c r="GD414" s="181"/>
      <c r="GE414" s="181"/>
      <c r="GF414" s="181"/>
      <c r="GG414" s="181"/>
      <c r="GH414" s="181"/>
      <c r="GI414" s="181"/>
      <c r="GJ414" s="181"/>
      <c r="GK414" s="181"/>
      <c r="GL414" s="181"/>
      <c r="GM414" s="181"/>
      <c r="GN414" s="181"/>
      <c r="GO414" s="181"/>
      <c r="GP414" s="181"/>
      <c r="GQ414" s="181"/>
      <c r="GR414" s="181"/>
      <c r="GS414" s="181"/>
      <c r="GT414" s="181"/>
      <c r="GU414" s="181"/>
      <c r="GV414" s="181"/>
      <c r="GW414" s="181"/>
      <c r="GX414" s="181"/>
      <c r="GY414" s="181"/>
      <c r="GZ414" s="181"/>
      <c r="HA414" s="181"/>
      <c r="HB414" s="181"/>
      <c r="HC414" s="181"/>
      <c r="HD414" s="181"/>
      <c r="HE414" s="181"/>
      <c r="HF414" s="181"/>
      <c r="HG414" s="181"/>
      <c r="HH414" s="181"/>
      <c r="HI414" s="181"/>
      <c r="HJ414" s="181"/>
      <c r="HK414" s="181"/>
      <c r="HL414" s="181"/>
      <c r="HM414" s="181"/>
      <c r="HN414" s="181"/>
      <c r="HO414" s="181"/>
      <c r="HP414" s="181"/>
      <c r="HQ414" s="181"/>
      <c r="HR414" s="181"/>
      <c r="HS414" s="181"/>
      <c r="HT414" s="181"/>
      <c r="HU414" s="181"/>
      <c r="HV414" s="181"/>
      <c r="HW414" s="181"/>
      <c r="HX414" s="181"/>
      <c r="HY414" s="181"/>
      <c r="HZ414" s="181"/>
      <c r="IA414" s="181"/>
      <c r="IB414" s="181"/>
      <c r="IC414" s="181"/>
      <c r="ID414" s="181"/>
      <c r="IE414" s="181"/>
      <c r="IF414" s="181"/>
      <c r="IG414" s="181"/>
      <c r="IH414" s="181"/>
      <c r="II414" s="181"/>
      <c r="IJ414" s="181"/>
      <c r="IK414" s="181"/>
      <c r="IL414" s="181"/>
      <c r="IM414" s="181"/>
      <c r="IN414" s="181"/>
      <c r="IO414" s="181"/>
      <c r="IP414" s="181"/>
      <c r="IQ414" s="181"/>
      <c r="IR414" s="181"/>
      <c r="IS414" s="181"/>
      <c r="IT414" s="181"/>
    </row>
    <row r="415" s="126" customFormat="true" ht="30" hidden="false" customHeight="false" outlineLevel="0" collapsed="false">
      <c r="A415" s="3"/>
      <c r="B415" s="31" t="s">
        <v>255</v>
      </c>
      <c r="C415" s="170" t="s">
        <v>719</v>
      </c>
      <c r="D415" s="170" t="s">
        <v>350</v>
      </c>
      <c r="E415" s="170" t="s">
        <v>24</v>
      </c>
      <c r="F415" s="35" t="s">
        <v>377</v>
      </c>
      <c r="G415" s="100" t="s">
        <v>690</v>
      </c>
      <c r="H415" s="112" t="n">
        <v>14453682</v>
      </c>
      <c r="I415" s="112"/>
      <c r="J415" s="112"/>
      <c r="K415" s="160"/>
      <c r="L415" s="177"/>
      <c r="M415" s="177"/>
      <c r="N415" s="177"/>
      <c r="O415" s="177"/>
      <c r="P415" s="177"/>
      <c r="Q415" s="177"/>
      <c r="R415" s="181"/>
      <c r="S415" s="181"/>
      <c r="T415" s="181"/>
      <c r="U415" s="181"/>
      <c r="V415" s="181"/>
      <c r="W415" s="181"/>
      <c r="X415" s="181"/>
      <c r="Y415" s="181"/>
      <c r="Z415" s="181"/>
      <c r="AA415" s="181"/>
      <c r="AB415" s="181"/>
      <c r="AC415" s="181"/>
      <c r="AD415" s="181"/>
      <c r="AE415" s="181"/>
      <c r="AF415" s="181"/>
      <c r="AG415" s="181"/>
      <c r="AH415" s="181"/>
      <c r="AI415" s="181"/>
      <c r="AJ415" s="181"/>
      <c r="AK415" s="181"/>
      <c r="AL415" s="181"/>
      <c r="AM415" s="181"/>
      <c r="AN415" s="181"/>
      <c r="AO415" s="181"/>
      <c r="AP415" s="181"/>
      <c r="AQ415" s="181"/>
      <c r="AR415" s="181"/>
      <c r="AS415" s="181"/>
      <c r="AT415" s="181"/>
      <c r="AU415" s="181"/>
      <c r="AV415" s="181"/>
      <c r="AW415" s="181"/>
      <c r="AX415" s="181"/>
      <c r="AY415" s="181"/>
      <c r="AZ415" s="181"/>
      <c r="BA415" s="181"/>
      <c r="BB415" s="181"/>
      <c r="BC415" s="181"/>
      <c r="BD415" s="181"/>
      <c r="BE415" s="181"/>
      <c r="BF415" s="181"/>
      <c r="BG415" s="181"/>
      <c r="BH415" s="181"/>
      <c r="BI415" s="181"/>
      <c r="BJ415" s="181"/>
      <c r="BK415" s="181"/>
      <c r="BL415" s="181"/>
      <c r="BM415" s="181"/>
      <c r="BN415" s="181"/>
      <c r="BO415" s="181"/>
      <c r="BP415" s="181"/>
      <c r="BQ415" s="181"/>
      <c r="BR415" s="181"/>
      <c r="BS415" s="181"/>
      <c r="BT415" s="181"/>
      <c r="BU415" s="181"/>
      <c r="BV415" s="181"/>
      <c r="BW415" s="181"/>
      <c r="BX415" s="181"/>
      <c r="BY415" s="181"/>
      <c r="BZ415" s="181"/>
      <c r="CA415" s="181"/>
      <c r="CB415" s="181"/>
      <c r="CC415" s="181"/>
      <c r="CD415" s="181"/>
      <c r="CE415" s="181"/>
      <c r="CF415" s="181"/>
      <c r="CG415" s="181"/>
      <c r="CH415" s="181"/>
      <c r="CI415" s="181"/>
      <c r="CJ415" s="181"/>
      <c r="CK415" s="181"/>
      <c r="CL415" s="181"/>
      <c r="CM415" s="181"/>
      <c r="CN415" s="181"/>
      <c r="CO415" s="181"/>
      <c r="CP415" s="181"/>
      <c r="CQ415" s="181"/>
      <c r="CR415" s="181"/>
      <c r="CS415" s="181"/>
      <c r="CT415" s="181"/>
      <c r="CU415" s="181"/>
      <c r="CV415" s="181"/>
      <c r="CW415" s="181"/>
      <c r="CX415" s="181"/>
      <c r="CY415" s="181"/>
      <c r="CZ415" s="181"/>
      <c r="DA415" s="181"/>
      <c r="DB415" s="181"/>
      <c r="DC415" s="181"/>
      <c r="DD415" s="181"/>
      <c r="DE415" s="181"/>
      <c r="DF415" s="181"/>
      <c r="DG415" s="181"/>
      <c r="DH415" s="181"/>
      <c r="DI415" s="181"/>
      <c r="DJ415" s="181"/>
      <c r="DK415" s="181"/>
      <c r="DL415" s="181"/>
      <c r="DM415" s="181"/>
      <c r="DN415" s="181"/>
      <c r="DO415" s="181"/>
      <c r="DP415" s="181"/>
      <c r="DQ415" s="181"/>
      <c r="DR415" s="181"/>
      <c r="DS415" s="181"/>
      <c r="DT415" s="181"/>
      <c r="DU415" s="181"/>
      <c r="DV415" s="181"/>
      <c r="DW415" s="181"/>
      <c r="DX415" s="181"/>
      <c r="DY415" s="181"/>
      <c r="DZ415" s="181"/>
      <c r="EA415" s="181"/>
      <c r="EB415" s="181"/>
      <c r="EC415" s="181"/>
      <c r="ED415" s="181"/>
      <c r="EE415" s="181"/>
      <c r="EF415" s="181"/>
      <c r="EG415" s="181"/>
      <c r="EH415" s="181"/>
      <c r="EI415" s="181"/>
      <c r="EJ415" s="181"/>
      <c r="EK415" s="181"/>
      <c r="EL415" s="181"/>
      <c r="EM415" s="181"/>
      <c r="EN415" s="181"/>
      <c r="EO415" s="181"/>
      <c r="EP415" s="181"/>
      <c r="EQ415" s="181"/>
      <c r="ER415" s="181"/>
      <c r="ES415" s="181"/>
      <c r="ET415" s="181"/>
      <c r="EU415" s="181"/>
      <c r="EV415" s="181"/>
      <c r="EW415" s="181"/>
      <c r="EX415" s="181"/>
      <c r="EY415" s="181"/>
      <c r="EZ415" s="181"/>
      <c r="FA415" s="181"/>
      <c r="FB415" s="181"/>
      <c r="FC415" s="181"/>
      <c r="FD415" s="181"/>
      <c r="FE415" s="181"/>
      <c r="FF415" s="181"/>
      <c r="FG415" s="181"/>
      <c r="FH415" s="181"/>
      <c r="FI415" s="181"/>
      <c r="FJ415" s="181"/>
      <c r="FK415" s="181"/>
      <c r="FL415" s="181"/>
      <c r="FM415" s="181"/>
      <c r="FN415" s="181"/>
      <c r="FO415" s="181"/>
      <c r="FP415" s="181"/>
      <c r="FQ415" s="181"/>
      <c r="FR415" s="181"/>
      <c r="FS415" s="181"/>
      <c r="FT415" s="181"/>
      <c r="FU415" s="181"/>
      <c r="FV415" s="181"/>
      <c r="FW415" s="181"/>
      <c r="FX415" s="181"/>
      <c r="FY415" s="181"/>
      <c r="FZ415" s="181"/>
      <c r="GA415" s="181"/>
      <c r="GB415" s="181"/>
      <c r="GC415" s="181"/>
      <c r="GD415" s="181"/>
      <c r="GE415" s="181"/>
      <c r="GF415" s="181"/>
      <c r="GG415" s="181"/>
      <c r="GH415" s="181"/>
      <c r="GI415" s="181"/>
      <c r="GJ415" s="181"/>
      <c r="GK415" s="181"/>
      <c r="GL415" s="181"/>
      <c r="GM415" s="181"/>
      <c r="GN415" s="181"/>
      <c r="GO415" s="181"/>
      <c r="GP415" s="181"/>
      <c r="GQ415" s="181"/>
      <c r="GR415" s="181"/>
      <c r="GS415" s="181"/>
      <c r="GT415" s="181"/>
      <c r="GU415" s="181"/>
      <c r="GV415" s="181"/>
      <c r="GW415" s="181"/>
      <c r="GX415" s="181"/>
      <c r="GY415" s="181"/>
      <c r="GZ415" s="181"/>
      <c r="HA415" s="181"/>
      <c r="HB415" s="181"/>
      <c r="HC415" s="181"/>
      <c r="HD415" s="181"/>
      <c r="HE415" s="181"/>
      <c r="HF415" s="181"/>
      <c r="HG415" s="181"/>
      <c r="HH415" s="181"/>
      <c r="HI415" s="181"/>
      <c r="HJ415" s="181"/>
      <c r="HK415" s="181"/>
      <c r="HL415" s="181"/>
      <c r="HM415" s="181"/>
      <c r="HN415" s="181"/>
      <c r="HO415" s="181"/>
      <c r="HP415" s="181"/>
      <c r="HQ415" s="181"/>
      <c r="HR415" s="181"/>
      <c r="HS415" s="181"/>
      <c r="HT415" s="181"/>
      <c r="HU415" s="181"/>
      <c r="HV415" s="181"/>
      <c r="HW415" s="181"/>
      <c r="HX415" s="181"/>
      <c r="HY415" s="181"/>
      <c r="HZ415" s="181"/>
      <c r="IA415" s="181"/>
      <c r="IB415" s="181"/>
      <c r="IC415" s="181"/>
      <c r="ID415" s="181"/>
      <c r="IE415" s="181"/>
      <c r="IF415" s="181"/>
      <c r="IG415" s="181"/>
      <c r="IH415" s="181"/>
      <c r="II415" s="181"/>
      <c r="IJ415" s="181"/>
      <c r="IK415" s="181"/>
      <c r="IL415" s="181"/>
      <c r="IM415" s="181"/>
      <c r="IN415" s="181"/>
      <c r="IO415" s="181"/>
      <c r="IP415" s="181"/>
      <c r="IQ415" s="181"/>
      <c r="IR415" s="181"/>
      <c r="IS415" s="181"/>
      <c r="IT415" s="181"/>
    </row>
    <row r="416" s="126" customFormat="true" ht="90" hidden="false" customHeight="false" outlineLevel="0" collapsed="false">
      <c r="A416" s="3"/>
      <c r="B416" s="31" t="s">
        <v>378</v>
      </c>
      <c r="C416" s="170" t="s">
        <v>719</v>
      </c>
      <c r="D416" s="170" t="s">
        <v>350</v>
      </c>
      <c r="E416" s="170" t="s">
        <v>24</v>
      </c>
      <c r="F416" s="35" t="s">
        <v>379</v>
      </c>
      <c r="G416" s="100"/>
      <c r="H416" s="87" t="n">
        <f aca="false">SUM(H417:H418)</f>
        <v>213347228</v>
      </c>
      <c r="I416" s="87" t="n">
        <f aca="false">SUM(I417:I418)</f>
        <v>191540067</v>
      </c>
      <c r="J416" s="87" t="n">
        <f aca="false">SUM(J417:J418)</f>
        <v>191634166</v>
      </c>
      <c r="K416" s="160"/>
      <c r="L416" s="160"/>
      <c r="M416" s="160"/>
      <c r="N416" s="160"/>
      <c r="O416" s="160"/>
      <c r="P416" s="160"/>
      <c r="Q416" s="160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</row>
    <row r="417" s="126" customFormat="true" ht="60" hidden="false" customHeight="false" outlineLevel="0" collapsed="false">
      <c r="A417" s="3"/>
      <c r="B417" s="31" t="s">
        <v>32</v>
      </c>
      <c r="C417" s="170" t="s">
        <v>719</v>
      </c>
      <c r="D417" s="170" t="s">
        <v>350</v>
      </c>
      <c r="E417" s="170" t="s">
        <v>24</v>
      </c>
      <c r="F417" s="35" t="s">
        <v>379</v>
      </c>
      <c r="G417" s="100" t="s">
        <v>668</v>
      </c>
      <c r="H417" s="112" t="n">
        <v>207966654.34</v>
      </c>
      <c r="I417" s="112" t="n">
        <v>184080999</v>
      </c>
      <c r="J417" s="112" t="n">
        <v>184080999</v>
      </c>
      <c r="K417" s="160"/>
      <c r="L417" s="177"/>
      <c r="M417" s="177"/>
      <c r="N417" s="177"/>
      <c r="O417" s="177"/>
      <c r="P417" s="177"/>
      <c r="Q417" s="177"/>
      <c r="R417" s="181"/>
      <c r="S417" s="181"/>
      <c r="T417" s="181"/>
      <c r="U417" s="181"/>
      <c r="V417" s="181"/>
      <c r="W417" s="181"/>
      <c r="X417" s="181"/>
      <c r="Y417" s="181"/>
      <c r="Z417" s="181"/>
      <c r="AA417" s="181"/>
      <c r="AB417" s="181"/>
      <c r="AC417" s="181"/>
      <c r="AD417" s="181"/>
      <c r="AE417" s="181"/>
      <c r="AF417" s="181"/>
      <c r="AG417" s="181"/>
      <c r="AH417" s="181"/>
      <c r="AI417" s="181"/>
      <c r="AJ417" s="181"/>
      <c r="AK417" s="181"/>
      <c r="AL417" s="181"/>
      <c r="AM417" s="181"/>
      <c r="AN417" s="181"/>
      <c r="AO417" s="181"/>
      <c r="AP417" s="181"/>
      <c r="AQ417" s="181"/>
      <c r="AR417" s="181"/>
      <c r="AS417" s="181"/>
      <c r="AT417" s="181"/>
      <c r="AU417" s="181"/>
      <c r="AV417" s="181"/>
      <c r="AW417" s="181"/>
      <c r="AX417" s="181"/>
      <c r="AY417" s="181"/>
      <c r="AZ417" s="181"/>
      <c r="BA417" s="181"/>
      <c r="BB417" s="181"/>
      <c r="BC417" s="181"/>
      <c r="BD417" s="181"/>
      <c r="BE417" s="181"/>
      <c r="BF417" s="181"/>
      <c r="BG417" s="181"/>
      <c r="BH417" s="181"/>
      <c r="BI417" s="181"/>
      <c r="BJ417" s="181"/>
      <c r="BK417" s="181"/>
      <c r="BL417" s="181"/>
      <c r="BM417" s="181"/>
      <c r="BN417" s="181"/>
      <c r="BO417" s="181"/>
      <c r="BP417" s="181"/>
      <c r="BQ417" s="181"/>
      <c r="BR417" s="181"/>
      <c r="BS417" s="181"/>
      <c r="BT417" s="181"/>
      <c r="BU417" s="181"/>
      <c r="BV417" s="181"/>
      <c r="BW417" s="181"/>
      <c r="BX417" s="181"/>
      <c r="BY417" s="181"/>
      <c r="BZ417" s="181"/>
      <c r="CA417" s="181"/>
      <c r="CB417" s="181"/>
      <c r="CC417" s="181"/>
      <c r="CD417" s="181"/>
      <c r="CE417" s="181"/>
      <c r="CF417" s="181"/>
      <c r="CG417" s="181"/>
      <c r="CH417" s="181"/>
      <c r="CI417" s="181"/>
      <c r="CJ417" s="181"/>
      <c r="CK417" s="181"/>
      <c r="CL417" s="181"/>
      <c r="CM417" s="181"/>
      <c r="CN417" s="181"/>
      <c r="CO417" s="181"/>
      <c r="CP417" s="181"/>
      <c r="CQ417" s="181"/>
      <c r="CR417" s="181"/>
      <c r="CS417" s="181"/>
      <c r="CT417" s="181"/>
      <c r="CU417" s="181"/>
      <c r="CV417" s="181"/>
      <c r="CW417" s="181"/>
      <c r="CX417" s="181"/>
      <c r="CY417" s="181"/>
      <c r="CZ417" s="181"/>
      <c r="DA417" s="181"/>
      <c r="DB417" s="181"/>
      <c r="DC417" s="181"/>
      <c r="DD417" s="181"/>
      <c r="DE417" s="181"/>
      <c r="DF417" s="181"/>
      <c r="DG417" s="181"/>
      <c r="DH417" s="181"/>
      <c r="DI417" s="181"/>
      <c r="DJ417" s="181"/>
      <c r="DK417" s="181"/>
      <c r="DL417" s="181"/>
      <c r="DM417" s="181"/>
      <c r="DN417" s="181"/>
      <c r="DO417" s="181"/>
      <c r="DP417" s="181"/>
      <c r="DQ417" s="181"/>
      <c r="DR417" s="181"/>
      <c r="DS417" s="181"/>
      <c r="DT417" s="181"/>
      <c r="DU417" s="181"/>
      <c r="DV417" s="181"/>
      <c r="DW417" s="181"/>
      <c r="DX417" s="181"/>
      <c r="DY417" s="181"/>
      <c r="DZ417" s="181"/>
      <c r="EA417" s="181"/>
      <c r="EB417" s="181"/>
      <c r="EC417" s="181"/>
      <c r="ED417" s="181"/>
      <c r="EE417" s="181"/>
      <c r="EF417" s="181"/>
      <c r="EG417" s="181"/>
      <c r="EH417" s="181"/>
      <c r="EI417" s="181"/>
      <c r="EJ417" s="181"/>
      <c r="EK417" s="181"/>
      <c r="EL417" s="181"/>
      <c r="EM417" s="181"/>
      <c r="EN417" s="181"/>
      <c r="EO417" s="181"/>
      <c r="EP417" s="181"/>
      <c r="EQ417" s="181"/>
      <c r="ER417" s="181"/>
      <c r="ES417" s="181"/>
      <c r="ET417" s="181"/>
      <c r="EU417" s="181"/>
      <c r="EV417" s="181"/>
      <c r="EW417" s="181"/>
      <c r="EX417" s="181"/>
      <c r="EY417" s="181"/>
      <c r="EZ417" s="181"/>
      <c r="FA417" s="181"/>
      <c r="FB417" s="181"/>
      <c r="FC417" s="181"/>
      <c r="FD417" s="181"/>
      <c r="FE417" s="181"/>
      <c r="FF417" s="181"/>
      <c r="FG417" s="181"/>
      <c r="FH417" s="181"/>
      <c r="FI417" s="181"/>
      <c r="FJ417" s="181"/>
      <c r="FK417" s="181"/>
      <c r="FL417" s="181"/>
      <c r="FM417" s="181"/>
      <c r="FN417" s="181"/>
      <c r="FO417" s="181"/>
      <c r="FP417" s="181"/>
      <c r="FQ417" s="181"/>
      <c r="FR417" s="181"/>
      <c r="FS417" s="181"/>
      <c r="FT417" s="181"/>
      <c r="FU417" s="181"/>
      <c r="FV417" s="181"/>
      <c r="FW417" s="181"/>
      <c r="FX417" s="181"/>
      <c r="FY417" s="181"/>
      <c r="FZ417" s="181"/>
      <c r="GA417" s="181"/>
      <c r="GB417" s="181"/>
      <c r="GC417" s="181"/>
      <c r="GD417" s="181"/>
      <c r="GE417" s="181"/>
      <c r="GF417" s="181"/>
      <c r="GG417" s="181"/>
      <c r="GH417" s="181"/>
      <c r="GI417" s="181"/>
      <c r="GJ417" s="181"/>
      <c r="GK417" s="181"/>
      <c r="GL417" s="181"/>
      <c r="GM417" s="181"/>
      <c r="GN417" s="181"/>
      <c r="GO417" s="181"/>
      <c r="GP417" s="181"/>
      <c r="GQ417" s="181"/>
      <c r="GR417" s="181"/>
      <c r="GS417" s="181"/>
      <c r="GT417" s="181"/>
      <c r="GU417" s="181"/>
      <c r="GV417" s="181"/>
      <c r="GW417" s="181"/>
      <c r="GX417" s="181"/>
      <c r="GY417" s="181"/>
      <c r="GZ417" s="181"/>
      <c r="HA417" s="181"/>
      <c r="HB417" s="181"/>
      <c r="HC417" s="181"/>
      <c r="HD417" s="181"/>
      <c r="HE417" s="181"/>
      <c r="HF417" s="181"/>
      <c r="HG417" s="181"/>
      <c r="HH417" s="181"/>
      <c r="HI417" s="181"/>
      <c r="HJ417" s="181"/>
      <c r="HK417" s="181"/>
      <c r="HL417" s="181"/>
      <c r="HM417" s="181"/>
      <c r="HN417" s="181"/>
      <c r="HO417" s="181"/>
      <c r="HP417" s="181"/>
      <c r="HQ417" s="181"/>
      <c r="HR417" s="181"/>
      <c r="HS417" s="181"/>
      <c r="HT417" s="181"/>
      <c r="HU417" s="181"/>
      <c r="HV417" s="181"/>
      <c r="HW417" s="181"/>
      <c r="HX417" s="181"/>
      <c r="HY417" s="181"/>
      <c r="HZ417" s="181"/>
      <c r="IA417" s="181"/>
      <c r="IB417" s="181"/>
      <c r="IC417" s="181"/>
      <c r="ID417" s="181"/>
      <c r="IE417" s="181"/>
      <c r="IF417" s="181"/>
      <c r="IG417" s="181"/>
      <c r="IH417" s="181"/>
      <c r="II417" s="181"/>
      <c r="IJ417" s="181"/>
      <c r="IK417" s="181"/>
      <c r="IL417" s="181"/>
      <c r="IM417" s="181"/>
      <c r="IN417" s="181"/>
      <c r="IO417" s="181"/>
      <c r="IP417" s="181"/>
      <c r="IQ417" s="181"/>
      <c r="IR417" s="181"/>
      <c r="IS417" s="181"/>
      <c r="IT417" s="181"/>
    </row>
    <row r="418" s="126" customFormat="true" ht="30" hidden="false" customHeight="false" outlineLevel="0" collapsed="false">
      <c r="A418" s="3"/>
      <c r="B418" s="31" t="s">
        <v>41</v>
      </c>
      <c r="C418" s="170" t="s">
        <v>719</v>
      </c>
      <c r="D418" s="170" t="s">
        <v>350</v>
      </c>
      <c r="E418" s="170" t="s">
        <v>24</v>
      </c>
      <c r="F418" s="35" t="s">
        <v>379</v>
      </c>
      <c r="G418" s="100" t="s">
        <v>240</v>
      </c>
      <c r="H418" s="112" t="n">
        <v>5380573.66</v>
      </c>
      <c r="I418" s="112" t="n">
        <v>7459068</v>
      </c>
      <c r="J418" s="112" t="n">
        <v>7553167</v>
      </c>
      <c r="K418" s="160"/>
      <c r="L418" s="177"/>
      <c r="M418" s="177"/>
      <c r="N418" s="177"/>
      <c r="O418" s="177"/>
      <c r="P418" s="177"/>
      <c r="Q418" s="177"/>
      <c r="R418" s="181"/>
      <c r="S418" s="181"/>
      <c r="T418" s="181"/>
      <c r="U418" s="181"/>
      <c r="V418" s="181"/>
      <c r="W418" s="181"/>
      <c r="X418" s="181"/>
      <c r="Y418" s="181"/>
      <c r="Z418" s="181"/>
      <c r="AA418" s="181"/>
      <c r="AB418" s="181"/>
      <c r="AC418" s="181"/>
      <c r="AD418" s="181"/>
      <c r="AE418" s="181"/>
      <c r="AF418" s="181"/>
      <c r="AG418" s="181"/>
      <c r="AH418" s="181"/>
      <c r="AI418" s="181"/>
      <c r="AJ418" s="181"/>
      <c r="AK418" s="181"/>
      <c r="AL418" s="181"/>
      <c r="AM418" s="181"/>
      <c r="AN418" s="181"/>
      <c r="AO418" s="181"/>
      <c r="AP418" s="181"/>
      <c r="AQ418" s="181"/>
      <c r="AR418" s="181"/>
      <c r="AS418" s="181"/>
      <c r="AT418" s="181"/>
      <c r="AU418" s="181"/>
      <c r="AV418" s="181"/>
      <c r="AW418" s="181"/>
      <c r="AX418" s="181"/>
      <c r="AY418" s="181"/>
      <c r="AZ418" s="181"/>
      <c r="BA418" s="181"/>
      <c r="BB418" s="181"/>
      <c r="BC418" s="181"/>
      <c r="BD418" s="181"/>
      <c r="BE418" s="181"/>
      <c r="BF418" s="181"/>
      <c r="BG418" s="181"/>
      <c r="BH418" s="181"/>
      <c r="BI418" s="181"/>
      <c r="BJ418" s="181"/>
      <c r="BK418" s="181"/>
      <c r="BL418" s="181"/>
      <c r="BM418" s="181"/>
      <c r="BN418" s="181"/>
      <c r="BO418" s="181"/>
      <c r="BP418" s="181"/>
      <c r="BQ418" s="181"/>
      <c r="BR418" s="181"/>
      <c r="BS418" s="181"/>
      <c r="BT418" s="181"/>
      <c r="BU418" s="181"/>
      <c r="BV418" s="181"/>
      <c r="BW418" s="181"/>
      <c r="BX418" s="181"/>
      <c r="BY418" s="181"/>
      <c r="BZ418" s="181"/>
      <c r="CA418" s="181"/>
      <c r="CB418" s="181"/>
      <c r="CC418" s="181"/>
      <c r="CD418" s="181"/>
      <c r="CE418" s="181"/>
      <c r="CF418" s="181"/>
      <c r="CG418" s="181"/>
      <c r="CH418" s="181"/>
      <c r="CI418" s="181"/>
      <c r="CJ418" s="181"/>
      <c r="CK418" s="181"/>
      <c r="CL418" s="181"/>
      <c r="CM418" s="181"/>
      <c r="CN418" s="181"/>
      <c r="CO418" s="181"/>
      <c r="CP418" s="181"/>
      <c r="CQ418" s="181"/>
      <c r="CR418" s="181"/>
      <c r="CS418" s="181"/>
      <c r="CT418" s="181"/>
      <c r="CU418" s="181"/>
      <c r="CV418" s="181"/>
      <c r="CW418" s="181"/>
      <c r="CX418" s="181"/>
      <c r="CY418" s="181"/>
      <c r="CZ418" s="181"/>
      <c r="DA418" s="181"/>
      <c r="DB418" s="181"/>
      <c r="DC418" s="181"/>
      <c r="DD418" s="181"/>
      <c r="DE418" s="181"/>
      <c r="DF418" s="181"/>
      <c r="DG418" s="181"/>
      <c r="DH418" s="181"/>
      <c r="DI418" s="181"/>
      <c r="DJ418" s="181"/>
      <c r="DK418" s="181"/>
      <c r="DL418" s="181"/>
      <c r="DM418" s="181"/>
      <c r="DN418" s="181"/>
      <c r="DO418" s="181"/>
      <c r="DP418" s="181"/>
      <c r="DQ418" s="181"/>
      <c r="DR418" s="181"/>
      <c r="DS418" s="181"/>
      <c r="DT418" s="181"/>
      <c r="DU418" s="181"/>
      <c r="DV418" s="181"/>
      <c r="DW418" s="181"/>
      <c r="DX418" s="181"/>
      <c r="DY418" s="181"/>
      <c r="DZ418" s="181"/>
      <c r="EA418" s="181"/>
      <c r="EB418" s="181"/>
      <c r="EC418" s="181"/>
      <c r="ED418" s="181"/>
      <c r="EE418" s="181"/>
      <c r="EF418" s="181"/>
      <c r="EG418" s="181"/>
      <c r="EH418" s="181"/>
      <c r="EI418" s="181"/>
      <c r="EJ418" s="181"/>
      <c r="EK418" s="181"/>
      <c r="EL418" s="181"/>
      <c r="EM418" s="181"/>
      <c r="EN418" s="181"/>
      <c r="EO418" s="181"/>
      <c r="EP418" s="181"/>
      <c r="EQ418" s="181"/>
      <c r="ER418" s="181"/>
      <c r="ES418" s="181"/>
      <c r="ET418" s="181"/>
      <c r="EU418" s="181"/>
      <c r="EV418" s="181"/>
      <c r="EW418" s="181"/>
      <c r="EX418" s="181"/>
      <c r="EY418" s="181"/>
      <c r="EZ418" s="181"/>
      <c r="FA418" s="181"/>
      <c r="FB418" s="181"/>
      <c r="FC418" s="181"/>
      <c r="FD418" s="181"/>
      <c r="FE418" s="181"/>
      <c r="FF418" s="181"/>
      <c r="FG418" s="181"/>
      <c r="FH418" s="181"/>
      <c r="FI418" s="181"/>
      <c r="FJ418" s="181"/>
      <c r="FK418" s="181"/>
      <c r="FL418" s="181"/>
      <c r="FM418" s="181"/>
      <c r="FN418" s="181"/>
      <c r="FO418" s="181"/>
      <c r="FP418" s="181"/>
      <c r="FQ418" s="181"/>
      <c r="FR418" s="181"/>
      <c r="FS418" s="181"/>
      <c r="FT418" s="181"/>
      <c r="FU418" s="181"/>
      <c r="FV418" s="181"/>
      <c r="FW418" s="181"/>
      <c r="FX418" s="181"/>
      <c r="FY418" s="181"/>
      <c r="FZ418" s="181"/>
      <c r="GA418" s="181"/>
      <c r="GB418" s="181"/>
      <c r="GC418" s="181"/>
      <c r="GD418" s="181"/>
      <c r="GE418" s="181"/>
      <c r="GF418" s="181"/>
      <c r="GG418" s="181"/>
      <c r="GH418" s="181"/>
      <c r="GI418" s="181"/>
      <c r="GJ418" s="181"/>
      <c r="GK418" s="181"/>
      <c r="GL418" s="181"/>
      <c r="GM418" s="181"/>
      <c r="GN418" s="181"/>
      <c r="GO418" s="181"/>
      <c r="GP418" s="181"/>
      <c r="GQ418" s="181"/>
      <c r="GR418" s="181"/>
      <c r="GS418" s="181"/>
      <c r="GT418" s="181"/>
      <c r="GU418" s="181"/>
      <c r="GV418" s="181"/>
      <c r="GW418" s="181"/>
      <c r="GX418" s="181"/>
      <c r="GY418" s="181"/>
      <c r="GZ418" s="181"/>
      <c r="HA418" s="181"/>
      <c r="HB418" s="181"/>
      <c r="HC418" s="181"/>
      <c r="HD418" s="181"/>
      <c r="HE418" s="181"/>
      <c r="HF418" s="181"/>
      <c r="HG418" s="181"/>
      <c r="HH418" s="181"/>
      <c r="HI418" s="181"/>
      <c r="HJ418" s="181"/>
      <c r="HK418" s="181"/>
      <c r="HL418" s="181"/>
      <c r="HM418" s="181"/>
      <c r="HN418" s="181"/>
      <c r="HO418" s="181"/>
      <c r="HP418" s="181"/>
      <c r="HQ418" s="181"/>
      <c r="HR418" s="181"/>
      <c r="HS418" s="181"/>
      <c r="HT418" s="181"/>
      <c r="HU418" s="181"/>
      <c r="HV418" s="181"/>
      <c r="HW418" s="181"/>
      <c r="HX418" s="181"/>
      <c r="HY418" s="181"/>
      <c r="HZ418" s="181"/>
      <c r="IA418" s="181"/>
      <c r="IB418" s="181"/>
      <c r="IC418" s="181"/>
      <c r="ID418" s="181"/>
      <c r="IE418" s="181"/>
      <c r="IF418" s="181"/>
      <c r="IG418" s="181"/>
      <c r="IH418" s="181"/>
      <c r="II418" s="181"/>
      <c r="IJ418" s="181"/>
      <c r="IK418" s="181"/>
      <c r="IL418" s="181"/>
      <c r="IM418" s="181"/>
      <c r="IN418" s="181"/>
      <c r="IO418" s="181"/>
      <c r="IP418" s="181"/>
      <c r="IQ418" s="181"/>
      <c r="IR418" s="181"/>
      <c r="IS418" s="181"/>
      <c r="IT418" s="181"/>
    </row>
    <row r="419" s="126" customFormat="true" ht="45" hidden="false" customHeight="false" outlineLevel="0" collapsed="false">
      <c r="A419" s="3"/>
      <c r="B419" s="31" t="s">
        <v>383</v>
      </c>
      <c r="C419" s="170" t="s">
        <v>719</v>
      </c>
      <c r="D419" s="170" t="s">
        <v>350</v>
      </c>
      <c r="E419" s="170" t="s">
        <v>24</v>
      </c>
      <c r="F419" s="35" t="s">
        <v>384</v>
      </c>
      <c r="G419" s="100"/>
      <c r="H419" s="112" t="n">
        <f aca="false">SUM(H420)</f>
        <v>917131</v>
      </c>
      <c r="I419" s="112" t="n">
        <f aca="false">SUM(I420)</f>
        <v>917131</v>
      </c>
      <c r="J419" s="112" t="n">
        <f aca="false">SUM(J420)</f>
        <v>917131</v>
      </c>
      <c r="K419" s="160"/>
      <c r="L419" s="177"/>
      <c r="M419" s="177"/>
      <c r="N419" s="177"/>
      <c r="O419" s="177"/>
      <c r="P419" s="177"/>
      <c r="Q419" s="177"/>
      <c r="R419" s="181"/>
      <c r="S419" s="181"/>
      <c r="T419" s="181"/>
      <c r="U419" s="181"/>
      <c r="V419" s="181"/>
      <c r="W419" s="181"/>
      <c r="X419" s="181"/>
      <c r="Y419" s="181"/>
      <c r="Z419" s="181"/>
      <c r="AA419" s="181"/>
      <c r="AB419" s="181"/>
      <c r="AC419" s="181"/>
      <c r="AD419" s="181"/>
      <c r="AE419" s="181"/>
      <c r="AF419" s="181"/>
      <c r="AG419" s="181"/>
      <c r="AH419" s="181"/>
      <c r="AI419" s="181"/>
      <c r="AJ419" s="181"/>
      <c r="AK419" s="181"/>
      <c r="AL419" s="181"/>
      <c r="AM419" s="181"/>
      <c r="AN419" s="181"/>
      <c r="AO419" s="181"/>
      <c r="AP419" s="181"/>
      <c r="AQ419" s="181"/>
      <c r="AR419" s="181"/>
      <c r="AS419" s="181"/>
      <c r="AT419" s="181"/>
      <c r="AU419" s="181"/>
      <c r="AV419" s="181"/>
      <c r="AW419" s="181"/>
      <c r="AX419" s="181"/>
      <c r="AY419" s="181"/>
      <c r="AZ419" s="181"/>
      <c r="BA419" s="181"/>
      <c r="BB419" s="181"/>
      <c r="BC419" s="181"/>
      <c r="BD419" s="181"/>
      <c r="BE419" s="181"/>
      <c r="BF419" s="181"/>
      <c r="BG419" s="181"/>
      <c r="BH419" s="181"/>
      <c r="BI419" s="181"/>
      <c r="BJ419" s="181"/>
      <c r="BK419" s="181"/>
      <c r="BL419" s="181"/>
      <c r="BM419" s="181"/>
      <c r="BN419" s="181"/>
      <c r="BO419" s="181"/>
      <c r="BP419" s="181"/>
      <c r="BQ419" s="181"/>
      <c r="BR419" s="181"/>
      <c r="BS419" s="181"/>
      <c r="BT419" s="181"/>
      <c r="BU419" s="181"/>
      <c r="BV419" s="181"/>
      <c r="BW419" s="181"/>
      <c r="BX419" s="181"/>
      <c r="BY419" s="181"/>
      <c r="BZ419" s="181"/>
      <c r="CA419" s="181"/>
      <c r="CB419" s="181"/>
      <c r="CC419" s="181"/>
      <c r="CD419" s="181"/>
      <c r="CE419" s="181"/>
      <c r="CF419" s="181"/>
      <c r="CG419" s="181"/>
      <c r="CH419" s="181"/>
      <c r="CI419" s="181"/>
      <c r="CJ419" s="181"/>
      <c r="CK419" s="181"/>
      <c r="CL419" s="181"/>
      <c r="CM419" s="181"/>
      <c r="CN419" s="181"/>
      <c r="CO419" s="181"/>
      <c r="CP419" s="181"/>
      <c r="CQ419" s="181"/>
      <c r="CR419" s="181"/>
      <c r="CS419" s="181"/>
      <c r="CT419" s="181"/>
      <c r="CU419" s="181"/>
      <c r="CV419" s="181"/>
      <c r="CW419" s="181"/>
      <c r="CX419" s="181"/>
      <c r="CY419" s="181"/>
      <c r="CZ419" s="181"/>
      <c r="DA419" s="181"/>
      <c r="DB419" s="181"/>
      <c r="DC419" s="181"/>
      <c r="DD419" s="181"/>
      <c r="DE419" s="181"/>
      <c r="DF419" s="181"/>
      <c r="DG419" s="181"/>
      <c r="DH419" s="181"/>
      <c r="DI419" s="181"/>
      <c r="DJ419" s="181"/>
      <c r="DK419" s="181"/>
      <c r="DL419" s="181"/>
      <c r="DM419" s="181"/>
      <c r="DN419" s="181"/>
      <c r="DO419" s="181"/>
      <c r="DP419" s="181"/>
      <c r="DQ419" s="181"/>
      <c r="DR419" s="181"/>
      <c r="DS419" s="181"/>
      <c r="DT419" s="181"/>
      <c r="DU419" s="181"/>
      <c r="DV419" s="181"/>
      <c r="DW419" s="181"/>
      <c r="DX419" s="181"/>
      <c r="DY419" s="181"/>
      <c r="DZ419" s="181"/>
      <c r="EA419" s="181"/>
      <c r="EB419" s="181"/>
      <c r="EC419" s="181"/>
      <c r="ED419" s="181"/>
      <c r="EE419" s="181"/>
      <c r="EF419" s="181"/>
      <c r="EG419" s="181"/>
      <c r="EH419" s="181"/>
      <c r="EI419" s="181"/>
      <c r="EJ419" s="181"/>
      <c r="EK419" s="181"/>
      <c r="EL419" s="181"/>
      <c r="EM419" s="181"/>
      <c r="EN419" s="181"/>
      <c r="EO419" s="181"/>
      <c r="EP419" s="181"/>
      <c r="EQ419" s="181"/>
      <c r="ER419" s="181"/>
      <c r="ES419" s="181"/>
      <c r="ET419" s="181"/>
      <c r="EU419" s="181"/>
      <c r="EV419" s="181"/>
      <c r="EW419" s="181"/>
      <c r="EX419" s="181"/>
      <c r="EY419" s="181"/>
      <c r="EZ419" s="181"/>
      <c r="FA419" s="181"/>
      <c r="FB419" s="181"/>
      <c r="FC419" s="181"/>
      <c r="FD419" s="181"/>
      <c r="FE419" s="181"/>
      <c r="FF419" s="181"/>
      <c r="FG419" s="181"/>
      <c r="FH419" s="181"/>
      <c r="FI419" s="181"/>
      <c r="FJ419" s="181"/>
      <c r="FK419" s="181"/>
      <c r="FL419" s="181"/>
      <c r="FM419" s="181"/>
      <c r="FN419" s="181"/>
      <c r="FO419" s="181"/>
      <c r="FP419" s="181"/>
      <c r="FQ419" s="181"/>
      <c r="FR419" s="181"/>
      <c r="FS419" s="181"/>
      <c r="FT419" s="181"/>
      <c r="FU419" s="181"/>
      <c r="FV419" s="181"/>
      <c r="FW419" s="181"/>
      <c r="FX419" s="181"/>
      <c r="FY419" s="181"/>
      <c r="FZ419" s="181"/>
      <c r="GA419" s="181"/>
      <c r="GB419" s="181"/>
      <c r="GC419" s="181"/>
      <c r="GD419" s="181"/>
      <c r="GE419" s="181"/>
      <c r="GF419" s="181"/>
      <c r="GG419" s="181"/>
      <c r="GH419" s="181"/>
      <c r="GI419" s="181"/>
      <c r="GJ419" s="181"/>
      <c r="GK419" s="181"/>
      <c r="GL419" s="181"/>
      <c r="GM419" s="181"/>
      <c r="GN419" s="181"/>
      <c r="GO419" s="181"/>
      <c r="GP419" s="181"/>
      <c r="GQ419" s="181"/>
      <c r="GR419" s="181"/>
      <c r="GS419" s="181"/>
      <c r="GT419" s="181"/>
      <c r="GU419" s="181"/>
      <c r="GV419" s="181"/>
      <c r="GW419" s="181"/>
      <c r="GX419" s="181"/>
      <c r="GY419" s="181"/>
      <c r="GZ419" s="181"/>
      <c r="HA419" s="181"/>
      <c r="HB419" s="181"/>
      <c r="HC419" s="181"/>
      <c r="HD419" s="181"/>
      <c r="HE419" s="181"/>
      <c r="HF419" s="181"/>
      <c r="HG419" s="181"/>
      <c r="HH419" s="181"/>
      <c r="HI419" s="181"/>
      <c r="HJ419" s="181"/>
      <c r="HK419" s="181"/>
      <c r="HL419" s="181"/>
      <c r="HM419" s="181"/>
      <c r="HN419" s="181"/>
      <c r="HO419" s="181"/>
      <c r="HP419" s="181"/>
      <c r="HQ419" s="181"/>
      <c r="HR419" s="181"/>
      <c r="HS419" s="181"/>
      <c r="HT419" s="181"/>
      <c r="HU419" s="181"/>
      <c r="HV419" s="181"/>
      <c r="HW419" s="181"/>
      <c r="HX419" s="181"/>
      <c r="HY419" s="181"/>
      <c r="HZ419" s="181"/>
      <c r="IA419" s="181"/>
      <c r="IB419" s="181"/>
      <c r="IC419" s="181"/>
      <c r="ID419" s="181"/>
      <c r="IE419" s="181"/>
      <c r="IF419" s="181"/>
      <c r="IG419" s="181"/>
      <c r="IH419" s="181"/>
      <c r="II419" s="181"/>
      <c r="IJ419" s="181"/>
      <c r="IK419" s="181"/>
      <c r="IL419" s="181"/>
      <c r="IM419" s="181"/>
      <c r="IN419" s="181"/>
      <c r="IO419" s="181"/>
      <c r="IP419" s="181"/>
      <c r="IQ419" s="181"/>
      <c r="IR419" s="181"/>
      <c r="IS419" s="181"/>
      <c r="IT419" s="181"/>
    </row>
    <row r="420" s="126" customFormat="true" ht="30" hidden="false" customHeight="false" outlineLevel="0" collapsed="false">
      <c r="A420" s="3"/>
      <c r="B420" s="31" t="s">
        <v>41</v>
      </c>
      <c r="C420" s="170" t="s">
        <v>719</v>
      </c>
      <c r="D420" s="170" t="s">
        <v>350</v>
      </c>
      <c r="E420" s="170" t="s">
        <v>24</v>
      </c>
      <c r="F420" s="35" t="s">
        <v>384</v>
      </c>
      <c r="G420" s="100" t="s">
        <v>240</v>
      </c>
      <c r="H420" s="112" t="n">
        <v>917131</v>
      </c>
      <c r="I420" s="112" t="n">
        <v>917131</v>
      </c>
      <c r="J420" s="112" t="n">
        <v>917131</v>
      </c>
      <c r="K420" s="160"/>
      <c r="L420" s="177"/>
      <c r="M420" s="177"/>
      <c r="N420" s="177"/>
      <c r="O420" s="177"/>
      <c r="P420" s="177"/>
      <c r="Q420" s="177"/>
      <c r="R420" s="181"/>
      <c r="S420" s="181"/>
      <c r="T420" s="181"/>
      <c r="U420" s="181"/>
      <c r="V420" s="181"/>
      <c r="W420" s="181"/>
      <c r="X420" s="181"/>
      <c r="Y420" s="181"/>
      <c r="Z420" s="181"/>
      <c r="AA420" s="181"/>
      <c r="AB420" s="181"/>
      <c r="AC420" s="181"/>
      <c r="AD420" s="181"/>
      <c r="AE420" s="181"/>
      <c r="AF420" s="181"/>
      <c r="AG420" s="181"/>
      <c r="AH420" s="181"/>
      <c r="AI420" s="181"/>
      <c r="AJ420" s="181"/>
      <c r="AK420" s="181"/>
      <c r="AL420" s="181"/>
      <c r="AM420" s="181"/>
      <c r="AN420" s="181"/>
      <c r="AO420" s="181"/>
      <c r="AP420" s="181"/>
      <c r="AQ420" s="181"/>
      <c r="AR420" s="181"/>
      <c r="AS420" s="181"/>
      <c r="AT420" s="181"/>
      <c r="AU420" s="181"/>
      <c r="AV420" s="181"/>
      <c r="AW420" s="181"/>
      <c r="AX420" s="181"/>
      <c r="AY420" s="181"/>
      <c r="AZ420" s="181"/>
      <c r="BA420" s="181"/>
      <c r="BB420" s="181"/>
      <c r="BC420" s="181"/>
      <c r="BD420" s="181"/>
      <c r="BE420" s="181"/>
      <c r="BF420" s="181"/>
      <c r="BG420" s="181"/>
      <c r="BH420" s="181"/>
      <c r="BI420" s="181"/>
      <c r="BJ420" s="181"/>
      <c r="BK420" s="181"/>
      <c r="BL420" s="181"/>
      <c r="BM420" s="181"/>
      <c r="BN420" s="181"/>
      <c r="BO420" s="181"/>
      <c r="BP420" s="181"/>
      <c r="BQ420" s="181"/>
      <c r="BR420" s="181"/>
      <c r="BS420" s="181"/>
      <c r="BT420" s="181"/>
      <c r="BU420" s="181"/>
      <c r="BV420" s="181"/>
      <c r="BW420" s="181"/>
      <c r="BX420" s="181"/>
      <c r="BY420" s="181"/>
      <c r="BZ420" s="181"/>
      <c r="CA420" s="181"/>
      <c r="CB420" s="181"/>
      <c r="CC420" s="181"/>
      <c r="CD420" s="181"/>
      <c r="CE420" s="181"/>
      <c r="CF420" s="181"/>
      <c r="CG420" s="181"/>
      <c r="CH420" s="181"/>
      <c r="CI420" s="181"/>
      <c r="CJ420" s="181"/>
      <c r="CK420" s="181"/>
      <c r="CL420" s="181"/>
      <c r="CM420" s="181"/>
      <c r="CN420" s="181"/>
      <c r="CO420" s="181"/>
      <c r="CP420" s="181"/>
      <c r="CQ420" s="181"/>
      <c r="CR420" s="181"/>
      <c r="CS420" s="181"/>
      <c r="CT420" s="181"/>
      <c r="CU420" s="181"/>
      <c r="CV420" s="181"/>
      <c r="CW420" s="181"/>
      <c r="CX420" s="181"/>
      <c r="CY420" s="181"/>
      <c r="CZ420" s="181"/>
      <c r="DA420" s="181"/>
      <c r="DB420" s="181"/>
      <c r="DC420" s="181"/>
      <c r="DD420" s="181"/>
      <c r="DE420" s="181"/>
      <c r="DF420" s="181"/>
      <c r="DG420" s="181"/>
      <c r="DH420" s="181"/>
      <c r="DI420" s="181"/>
      <c r="DJ420" s="181"/>
      <c r="DK420" s="181"/>
      <c r="DL420" s="181"/>
      <c r="DM420" s="181"/>
      <c r="DN420" s="181"/>
      <c r="DO420" s="181"/>
      <c r="DP420" s="181"/>
      <c r="DQ420" s="181"/>
      <c r="DR420" s="181"/>
      <c r="DS420" s="181"/>
      <c r="DT420" s="181"/>
      <c r="DU420" s="181"/>
      <c r="DV420" s="181"/>
      <c r="DW420" s="181"/>
      <c r="DX420" s="181"/>
      <c r="DY420" s="181"/>
      <c r="DZ420" s="181"/>
      <c r="EA420" s="181"/>
      <c r="EB420" s="181"/>
      <c r="EC420" s="181"/>
      <c r="ED420" s="181"/>
      <c r="EE420" s="181"/>
      <c r="EF420" s="181"/>
      <c r="EG420" s="181"/>
      <c r="EH420" s="181"/>
      <c r="EI420" s="181"/>
      <c r="EJ420" s="181"/>
      <c r="EK420" s="181"/>
      <c r="EL420" s="181"/>
      <c r="EM420" s="181"/>
      <c r="EN420" s="181"/>
      <c r="EO420" s="181"/>
      <c r="EP420" s="181"/>
      <c r="EQ420" s="181"/>
      <c r="ER420" s="181"/>
      <c r="ES420" s="181"/>
      <c r="ET420" s="181"/>
      <c r="EU420" s="181"/>
      <c r="EV420" s="181"/>
      <c r="EW420" s="181"/>
      <c r="EX420" s="181"/>
      <c r="EY420" s="181"/>
      <c r="EZ420" s="181"/>
      <c r="FA420" s="181"/>
      <c r="FB420" s="181"/>
      <c r="FC420" s="181"/>
      <c r="FD420" s="181"/>
      <c r="FE420" s="181"/>
      <c r="FF420" s="181"/>
      <c r="FG420" s="181"/>
      <c r="FH420" s="181"/>
      <c r="FI420" s="181"/>
      <c r="FJ420" s="181"/>
      <c r="FK420" s="181"/>
      <c r="FL420" s="181"/>
      <c r="FM420" s="181"/>
      <c r="FN420" s="181"/>
      <c r="FO420" s="181"/>
      <c r="FP420" s="181"/>
      <c r="FQ420" s="181"/>
      <c r="FR420" s="181"/>
      <c r="FS420" s="181"/>
      <c r="FT420" s="181"/>
      <c r="FU420" s="181"/>
      <c r="FV420" s="181"/>
      <c r="FW420" s="181"/>
      <c r="FX420" s="181"/>
      <c r="FY420" s="181"/>
      <c r="FZ420" s="181"/>
      <c r="GA420" s="181"/>
      <c r="GB420" s="181"/>
      <c r="GC420" s="181"/>
      <c r="GD420" s="181"/>
      <c r="GE420" s="181"/>
      <c r="GF420" s="181"/>
      <c r="GG420" s="181"/>
      <c r="GH420" s="181"/>
      <c r="GI420" s="181"/>
      <c r="GJ420" s="181"/>
      <c r="GK420" s="181"/>
      <c r="GL420" s="181"/>
      <c r="GM420" s="181"/>
      <c r="GN420" s="181"/>
      <c r="GO420" s="181"/>
      <c r="GP420" s="181"/>
      <c r="GQ420" s="181"/>
      <c r="GR420" s="181"/>
      <c r="GS420" s="181"/>
      <c r="GT420" s="181"/>
      <c r="GU420" s="181"/>
      <c r="GV420" s="181"/>
      <c r="GW420" s="181"/>
      <c r="GX420" s="181"/>
      <c r="GY420" s="181"/>
      <c r="GZ420" s="181"/>
      <c r="HA420" s="181"/>
      <c r="HB420" s="181"/>
      <c r="HC420" s="181"/>
      <c r="HD420" s="181"/>
      <c r="HE420" s="181"/>
      <c r="HF420" s="181"/>
      <c r="HG420" s="181"/>
      <c r="HH420" s="181"/>
      <c r="HI420" s="181"/>
      <c r="HJ420" s="181"/>
      <c r="HK420" s="181"/>
      <c r="HL420" s="181"/>
      <c r="HM420" s="181"/>
      <c r="HN420" s="181"/>
      <c r="HO420" s="181"/>
      <c r="HP420" s="181"/>
      <c r="HQ420" s="181"/>
      <c r="HR420" s="181"/>
      <c r="HS420" s="181"/>
      <c r="HT420" s="181"/>
      <c r="HU420" s="181"/>
      <c r="HV420" s="181"/>
      <c r="HW420" s="181"/>
      <c r="HX420" s="181"/>
      <c r="HY420" s="181"/>
      <c r="HZ420" s="181"/>
      <c r="IA420" s="181"/>
      <c r="IB420" s="181"/>
      <c r="IC420" s="181"/>
      <c r="ID420" s="181"/>
      <c r="IE420" s="181"/>
      <c r="IF420" s="181"/>
      <c r="IG420" s="181"/>
      <c r="IH420" s="181"/>
      <c r="II420" s="181"/>
      <c r="IJ420" s="181"/>
      <c r="IK420" s="181"/>
      <c r="IL420" s="181"/>
      <c r="IM420" s="181"/>
      <c r="IN420" s="181"/>
      <c r="IO420" s="181"/>
      <c r="IP420" s="181"/>
      <c r="IQ420" s="181"/>
      <c r="IR420" s="181"/>
      <c r="IS420" s="181"/>
      <c r="IT420" s="181"/>
    </row>
    <row r="421" s="126" customFormat="true" ht="60" hidden="false" customHeight="false" outlineLevel="0" collapsed="false">
      <c r="A421" s="3"/>
      <c r="B421" s="31" t="s">
        <v>385</v>
      </c>
      <c r="C421" s="170" t="s">
        <v>719</v>
      </c>
      <c r="D421" s="170" t="s">
        <v>350</v>
      </c>
      <c r="E421" s="170" t="s">
        <v>24</v>
      </c>
      <c r="F421" s="35" t="s">
        <v>386</v>
      </c>
      <c r="G421" s="100"/>
      <c r="H421" s="112" t="n">
        <f aca="false">SUM(H422)</f>
        <v>514864</v>
      </c>
      <c r="I421" s="112" t="n">
        <f aca="false">SUM(I422)</f>
        <v>514864</v>
      </c>
      <c r="J421" s="112" t="n">
        <f aca="false">SUM(J422)</f>
        <v>514864</v>
      </c>
      <c r="K421" s="160"/>
      <c r="L421" s="177"/>
      <c r="M421" s="177"/>
      <c r="N421" s="177"/>
      <c r="O421" s="177"/>
      <c r="P421" s="177"/>
      <c r="Q421" s="177"/>
      <c r="R421" s="181"/>
      <c r="S421" s="181"/>
      <c r="T421" s="181"/>
      <c r="U421" s="181"/>
      <c r="V421" s="181"/>
      <c r="W421" s="181"/>
      <c r="X421" s="181"/>
      <c r="Y421" s="181"/>
      <c r="Z421" s="181"/>
      <c r="AA421" s="181"/>
      <c r="AB421" s="181"/>
      <c r="AC421" s="181"/>
      <c r="AD421" s="181"/>
      <c r="AE421" s="181"/>
      <c r="AF421" s="181"/>
      <c r="AG421" s="181"/>
      <c r="AH421" s="181"/>
      <c r="AI421" s="181"/>
      <c r="AJ421" s="181"/>
      <c r="AK421" s="181"/>
      <c r="AL421" s="181"/>
      <c r="AM421" s="181"/>
      <c r="AN421" s="181"/>
      <c r="AO421" s="181"/>
      <c r="AP421" s="181"/>
      <c r="AQ421" s="181"/>
      <c r="AR421" s="181"/>
      <c r="AS421" s="181"/>
      <c r="AT421" s="181"/>
      <c r="AU421" s="181"/>
      <c r="AV421" s="181"/>
      <c r="AW421" s="181"/>
      <c r="AX421" s="181"/>
      <c r="AY421" s="181"/>
      <c r="AZ421" s="181"/>
      <c r="BA421" s="181"/>
      <c r="BB421" s="181"/>
      <c r="BC421" s="181"/>
      <c r="BD421" s="181"/>
      <c r="BE421" s="181"/>
      <c r="BF421" s="181"/>
      <c r="BG421" s="181"/>
      <c r="BH421" s="181"/>
      <c r="BI421" s="181"/>
      <c r="BJ421" s="181"/>
      <c r="BK421" s="181"/>
      <c r="BL421" s="181"/>
      <c r="BM421" s="181"/>
      <c r="BN421" s="181"/>
      <c r="BO421" s="181"/>
      <c r="BP421" s="181"/>
      <c r="BQ421" s="181"/>
      <c r="BR421" s="181"/>
      <c r="BS421" s="181"/>
      <c r="BT421" s="181"/>
      <c r="BU421" s="181"/>
      <c r="BV421" s="181"/>
      <c r="BW421" s="181"/>
      <c r="BX421" s="181"/>
      <c r="BY421" s="181"/>
      <c r="BZ421" s="181"/>
      <c r="CA421" s="181"/>
      <c r="CB421" s="181"/>
      <c r="CC421" s="181"/>
      <c r="CD421" s="181"/>
      <c r="CE421" s="181"/>
      <c r="CF421" s="181"/>
      <c r="CG421" s="181"/>
      <c r="CH421" s="181"/>
      <c r="CI421" s="181"/>
      <c r="CJ421" s="181"/>
      <c r="CK421" s="181"/>
      <c r="CL421" s="181"/>
      <c r="CM421" s="181"/>
      <c r="CN421" s="181"/>
      <c r="CO421" s="181"/>
      <c r="CP421" s="181"/>
      <c r="CQ421" s="181"/>
      <c r="CR421" s="181"/>
      <c r="CS421" s="181"/>
      <c r="CT421" s="181"/>
      <c r="CU421" s="181"/>
      <c r="CV421" s="181"/>
      <c r="CW421" s="181"/>
      <c r="CX421" s="181"/>
      <c r="CY421" s="181"/>
      <c r="CZ421" s="181"/>
      <c r="DA421" s="181"/>
      <c r="DB421" s="181"/>
      <c r="DC421" s="181"/>
      <c r="DD421" s="181"/>
      <c r="DE421" s="181"/>
      <c r="DF421" s="181"/>
      <c r="DG421" s="181"/>
      <c r="DH421" s="181"/>
      <c r="DI421" s="181"/>
      <c r="DJ421" s="181"/>
      <c r="DK421" s="181"/>
      <c r="DL421" s="181"/>
      <c r="DM421" s="181"/>
      <c r="DN421" s="181"/>
      <c r="DO421" s="181"/>
      <c r="DP421" s="181"/>
      <c r="DQ421" s="181"/>
      <c r="DR421" s="181"/>
      <c r="DS421" s="181"/>
      <c r="DT421" s="181"/>
      <c r="DU421" s="181"/>
      <c r="DV421" s="181"/>
      <c r="DW421" s="181"/>
      <c r="DX421" s="181"/>
      <c r="DY421" s="181"/>
      <c r="DZ421" s="181"/>
      <c r="EA421" s="181"/>
      <c r="EB421" s="181"/>
      <c r="EC421" s="181"/>
      <c r="ED421" s="181"/>
      <c r="EE421" s="181"/>
      <c r="EF421" s="181"/>
      <c r="EG421" s="181"/>
      <c r="EH421" s="181"/>
      <c r="EI421" s="181"/>
      <c r="EJ421" s="181"/>
      <c r="EK421" s="181"/>
      <c r="EL421" s="181"/>
      <c r="EM421" s="181"/>
      <c r="EN421" s="181"/>
      <c r="EO421" s="181"/>
      <c r="EP421" s="181"/>
      <c r="EQ421" s="181"/>
      <c r="ER421" s="181"/>
      <c r="ES421" s="181"/>
      <c r="ET421" s="181"/>
      <c r="EU421" s="181"/>
      <c r="EV421" s="181"/>
      <c r="EW421" s="181"/>
      <c r="EX421" s="181"/>
      <c r="EY421" s="181"/>
      <c r="EZ421" s="181"/>
      <c r="FA421" s="181"/>
      <c r="FB421" s="181"/>
      <c r="FC421" s="181"/>
      <c r="FD421" s="181"/>
      <c r="FE421" s="181"/>
      <c r="FF421" s="181"/>
      <c r="FG421" s="181"/>
      <c r="FH421" s="181"/>
      <c r="FI421" s="181"/>
      <c r="FJ421" s="181"/>
      <c r="FK421" s="181"/>
      <c r="FL421" s="181"/>
      <c r="FM421" s="181"/>
      <c r="FN421" s="181"/>
      <c r="FO421" s="181"/>
      <c r="FP421" s="181"/>
      <c r="FQ421" s="181"/>
      <c r="FR421" s="181"/>
      <c r="FS421" s="181"/>
      <c r="FT421" s="181"/>
      <c r="FU421" s="181"/>
      <c r="FV421" s="181"/>
      <c r="FW421" s="181"/>
      <c r="FX421" s="181"/>
      <c r="FY421" s="181"/>
      <c r="FZ421" s="181"/>
      <c r="GA421" s="181"/>
      <c r="GB421" s="181"/>
      <c r="GC421" s="181"/>
      <c r="GD421" s="181"/>
      <c r="GE421" s="181"/>
      <c r="GF421" s="181"/>
      <c r="GG421" s="181"/>
      <c r="GH421" s="181"/>
      <c r="GI421" s="181"/>
      <c r="GJ421" s="181"/>
      <c r="GK421" s="181"/>
      <c r="GL421" s="181"/>
      <c r="GM421" s="181"/>
      <c r="GN421" s="181"/>
      <c r="GO421" s="181"/>
      <c r="GP421" s="181"/>
      <c r="GQ421" s="181"/>
      <c r="GR421" s="181"/>
      <c r="GS421" s="181"/>
      <c r="GT421" s="181"/>
      <c r="GU421" s="181"/>
      <c r="GV421" s="181"/>
      <c r="GW421" s="181"/>
      <c r="GX421" s="181"/>
      <c r="GY421" s="181"/>
      <c r="GZ421" s="181"/>
      <c r="HA421" s="181"/>
      <c r="HB421" s="181"/>
      <c r="HC421" s="181"/>
      <c r="HD421" s="181"/>
      <c r="HE421" s="181"/>
      <c r="HF421" s="181"/>
      <c r="HG421" s="181"/>
      <c r="HH421" s="181"/>
      <c r="HI421" s="181"/>
      <c r="HJ421" s="181"/>
      <c r="HK421" s="181"/>
      <c r="HL421" s="181"/>
      <c r="HM421" s="181"/>
      <c r="HN421" s="181"/>
      <c r="HO421" s="181"/>
      <c r="HP421" s="181"/>
      <c r="HQ421" s="181"/>
      <c r="HR421" s="181"/>
      <c r="HS421" s="181"/>
      <c r="HT421" s="181"/>
      <c r="HU421" s="181"/>
      <c r="HV421" s="181"/>
      <c r="HW421" s="181"/>
      <c r="HX421" s="181"/>
      <c r="HY421" s="181"/>
      <c r="HZ421" s="181"/>
      <c r="IA421" s="181"/>
      <c r="IB421" s="181"/>
      <c r="IC421" s="181"/>
      <c r="ID421" s="181"/>
      <c r="IE421" s="181"/>
      <c r="IF421" s="181"/>
      <c r="IG421" s="181"/>
      <c r="IH421" s="181"/>
      <c r="II421" s="181"/>
      <c r="IJ421" s="181"/>
      <c r="IK421" s="181"/>
      <c r="IL421" s="181"/>
      <c r="IM421" s="181"/>
      <c r="IN421" s="181"/>
      <c r="IO421" s="181"/>
      <c r="IP421" s="181"/>
      <c r="IQ421" s="181"/>
      <c r="IR421" s="181"/>
      <c r="IS421" s="181"/>
      <c r="IT421" s="181"/>
    </row>
    <row r="422" s="126" customFormat="true" ht="30" hidden="false" customHeight="false" outlineLevel="0" collapsed="false">
      <c r="A422" s="3"/>
      <c r="B422" s="31" t="s">
        <v>41</v>
      </c>
      <c r="C422" s="170" t="s">
        <v>719</v>
      </c>
      <c r="D422" s="170" t="s">
        <v>350</v>
      </c>
      <c r="E422" s="170" t="s">
        <v>24</v>
      </c>
      <c r="F422" s="35" t="s">
        <v>386</v>
      </c>
      <c r="G422" s="100" t="s">
        <v>240</v>
      </c>
      <c r="H422" s="112" t="n">
        <v>514864</v>
      </c>
      <c r="I422" s="112" t="n">
        <v>514864</v>
      </c>
      <c r="J422" s="112" t="n">
        <v>514864</v>
      </c>
      <c r="K422" s="160"/>
      <c r="L422" s="177"/>
      <c r="M422" s="177"/>
      <c r="N422" s="177"/>
      <c r="O422" s="177"/>
      <c r="P422" s="177"/>
      <c r="Q422" s="177"/>
      <c r="R422" s="181"/>
      <c r="S422" s="181"/>
      <c r="T422" s="181"/>
      <c r="U422" s="181"/>
      <c r="V422" s="181"/>
      <c r="W422" s="181"/>
      <c r="X422" s="181"/>
      <c r="Y422" s="181"/>
      <c r="Z422" s="181"/>
      <c r="AA422" s="181"/>
      <c r="AB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1"/>
      <c r="BJ422" s="181"/>
      <c r="BK422" s="181"/>
      <c r="BL422" s="181"/>
      <c r="BM422" s="181"/>
      <c r="BN422" s="181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181"/>
      <c r="CA422" s="181"/>
      <c r="CB422" s="181"/>
      <c r="CC422" s="181"/>
      <c r="CD422" s="181"/>
      <c r="CE422" s="181"/>
      <c r="CF422" s="181"/>
      <c r="CG422" s="181"/>
      <c r="CH422" s="181"/>
      <c r="CI422" s="181"/>
      <c r="CJ422" s="181"/>
      <c r="CK422" s="181"/>
      <c r="CL422" s="181"/>
      <c r="CM422" s="181"/>
      <c r="CN422" s="181"/>
      <c r="CO422" s="181"/>
      <c r="CP422" s="181"/>
      <c r="CQ422" s="181"/>
      <c r="CR422" s="181"/>
      <c r="CS422" s="181"/>
      <c r="CT422" s="181"/>
      <c r="CU422" s="181"/>
      <c r="CV422" s="181"/>
      <c r="CW422" s="181"/>
      <c r="CX422" s="181"/>
      <c r="CY422" s="181"/>
      <c r="CZ422" s="181"/>
      <c r="DA422" s="181"/>
      <c r="DB422" s="181"/>
      <c r="DC422" s="181"/>
      <c r="DD422" s="181"/>
      <c r="DE422" s="181"/>
      <c r="DF422" s="181"/>
      <c r="DG422" s="181"/>
      <c r="DH422" s="181"/>
      <c r="DI422" s="181"/>
      <c r="DJ422" s="181"/>
      <c r="DK422" s="181"/>
      <c r="DL422" s="181"/>
      <c r="DM422" s="181"/>
      <c r="DN422" s="181"/>
      <c r="DO422" s="181"/>
      <c r="DP422" s="181"/>
      <c r="DQ422" s="181"/>
      <c r="DR422" s="181"/>
      <c r="DS422" s="181"/>
      <c r="DT422" s="181"/>
      <c r="DU422" s="181"/>
      <c r="DV422" s="181"/>
      <c r="DW422" s="181"/>
      <c r="DX422" s="181"/>
      <c r="DY422" s="181"/>
      <c r="DZ422" s="181"/>
      <c r="EA422" s="181"/>
      <c r="EB422" s="181"/>
      <c r="EC422" s="181"/>
      <c r="ED422" s="181"/>
      <c r="EE422" s="181"/>
      <c r="EF422" s="181"/>
      <c r="EG422" s="181"/>
      <c r="EH422" s="181"/>
      <c r="EI422" s="181"/>
      <c r="EJ422" s="181"/>
      <c r="EK422" s="181"/>
      <c r="EL422" s="181"/>
      <c r="EM422" s="181"/>
      <c r="EN422" s="181"/>
      <c r="EO422" s="181"/>
      <c r="EP422" s="181"/>
      <c r="EQ422" s="181"/>
      <c r="ER422" s="181"/>
      <c r="ES422" s="181"/>
      <c r="ET422" s="181"/>
      <c r="EU422" s="181"/>
      <c r="EV422" s="181"/>
      <c r="EW422" s="181"/>
      <c r="EX422" s="181"/>
      <c r="EY422" s="181"/>
      <c r="EZ422" s="181"/>
      <c r="FA422" s="181"/>
      <c r="FB422" s="181"/>
      <c r="FC422" s="181"/>
      <c r="FD422" s="181"/>
      <c r="FE422" s="181"/>
      <c r="FF422" s="181"/>
      <c r="FG422" s="181"/>
      <c r="FH422" s="181"/>
      <c r="FI422" s="181"/>
      <c r="FJ422" s="181"/>
      <c r="FK422" s="181"/>
      <c r="FL422" s="181"/>
      <c r="FM422" s="181"/>
      <c r="FN422" s="181"/>
      <c r="FO422" s="181"/>
      <c r="FP422" s="181"/>
      <c r="FQ422" s="181"/>
      <c r="FR422" s="181"/>
      <c r="FS422" s="181"/>
      <c r="FT422" s="181"/>
      <c r="FU422" s="181"/>
      <c r="FV422" s="181"/>
      <c r="FW422" s="181"/>
      <c r="FX422" s="181"/>
      <c r="FY422" s="181"/>
      <c r="FZ422" s="181"/>
      <c r="GA422" s="181"/>
      <c r="GB422" s="181"/>
      <c r="GC422" s="181"/>
      <c r="GD422" s="181"/>
      <c r="GE422" s="181"/>
      <c r="GF422" s="181"/>
      <c r="GG422" s="181"/>
      <c r="GH422" s="181"/>
      <c r="GI422" s="181"/>
      <c r="GJ422" s="181"/>
      <c r="GK422" s="181"/>
      <c r="GL422" s="181"/>
      <c r="GM422" s="181"/>
      <c r="GN422" s="181"/>
      <c r="GO422" s="181"/>
      <c r="GP422" s="181"/>
      <c r="GQ422" s="181"/>
      <c r="GR422" s="181"/>
      <c r="GS422" s="181"/>
      <c r="GT422" s="181"/>
      <c r="GU422" s="181"/>
      <c r="GV422" s="181"/>
      <c r="GW422" s="181"/>
      <c r="GX422" s="181"/>
      <c r="GY422" s="181"/>
      <c r="GZ422" s="181"/>
      <c r="HA422" s="181"/>
      <c r="HB422" s="181"/>
      <c r="HC422" s="181"/>
      <c r="HD422" s="181"/>
      <c r="HE422" s="181"/>
      <c r="HF422" s="181"/>
      <c r="HG422" s="181"/>
      <c r="HH422" s="181"/>
      <c r="HI422" s="181"/>
      <c r="HJ422" s="181"/>
      <c r="HK422" s="181"/>
      <c r="HL422" s="181"/>
      <c r="HM422" s="181"/>
      <c r="HN422" s="181"/>
      <c r="HO422" s="181"/>
      <c r="HP422" s="181"/>
      <c r="HQ422" s="181"/>
      <c r="HR422" s="181"/>
      <c r="HS422" s="181"/>
      <c r="HT422" s="181"/>
      <c r="HU422" s="181"/>
      <c r="HV422" s="181"/>
      <c r="HW422" s="181"/>
      <c r="HX422" s="181"/>
      <c r="HY422" s="181"/>
      <c r="HZ422" s="181"/>
      <c r="IA422" s="181"/>
      <c r="IB422" s="181"/>
      <c r="IC422" s="181"/>
      <c r="ID422" s="181"/>
      <c r="IE422" s="181"/>
      <c r="IF422" s="181"/>
      <c r="IG422" s="181"/>
      <c r="IH422" s="181"/>
      <c r="II422" s="181"/>
      <c r="IJ422" s="181"/>
      <c r="IK422" s="181"/>
      <c r="IL422" s="181"/>
      <c r="IM422" s="181"/>
      <c r="IN422" s="181"/>
      <c r="IO422" s="181"/>
      <c r="IP422" s="181"/>
      <c r="IQ422" s="181"/>
      <c r="IR422" s="181"/>
      <c r="IS422" s="181"/>
      <c r="IT422" s="181"/>
    </row>
    <row r="423" s="126" customFormat="true" ht="45" hidden="false" customHeight="false" outlineLevel="0" collapsed="false">
      <c r="A423" s="3"/>
      <c r="B423" s="113" t="s">
        <v>387</v>
      </c>
      <c r="C423" s="170" t="s">
        <v>719</v>
      </c>
      <c r="D423" s="170" t="s">
        <v>350</v>
      </c>
      <c r="E423" s="170" t="s">
        <v>24</v>
      </c>
      <c r="F423" s="35" t="s">
        <v>388</v>
      </c>
      <c r="G423" s="100"/>
      <c r="H423" s="112" t="n">
        <f aca="false">H424</f>
        <v>13046040</v>
      </c>
      <c r="I423" s="112" t="n">
        <f aca="false">I424</f>
        <v>13046040</v>
      </c>
      <c r="J423" s="112" t="n">
        <f aca="false">J424</f>
        <v>13046040</v>
      </c>
      <c r="K423" s="160"/>
      <c r="L423" s="177"/>
      <c r="M423" s="177"/>
      <c r="N423" s="177"/>
      <c r="O423" s="177"/>
      <c r="P423" s="177"/>
      <c r="Q423" s="177"/>
      <c r="R423" s="181"/>
      <c r="S423" s="181"/>
      <c r="T423" s="181"/>
      <c r="U423" s="181"/>
      <c r="V423" s="181"/>
      <c r="W423" s="181"/>
      <c r="X423" s="181"/>
      <c r="Y423" s="181"/>
      <c r="Z423" s="181"/>
      <c r="AA423" s="181"/>
      <c r="AB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1"/>
      <c r="BJ423" s="181"/>
      <c r="BK423" s="181"/>
      <c r="BL423" s="181"/>
      <c r="BM423" s="181"/>
      <c r="BN423" s="181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181"/>
      <c r="CA423" s="181"/>
      <c r="CB423" s="181"/>
      <c r="CC423" s="181"/>
      <c r="CD423" s="181"/>
      <c r="CE423" s="181"/>
      <c r="CF423" s="181"/>
      <c r="CG423" s="181"/>
      <c r="CH423" s="181"/>
      <c r="CI423" s="181"/>
      <c r="CJ423" s="181"/>
      <c r="CK423" s="181"/>
      <c r="CL423" s="181"/>
      <c r="CM423" s="181"/>
      <c r="CN423" s="181"/>
      <c r="CO423" s="181"/>
      <c r="CP423" s="181"/>
      <c r="CQ423" s="181"/>
      <c r="CR423" s="181"/>
      <c r="CS423" s="181"/>
      <c r="CT423" s="181"/>
      <c r="CU423" s="181"/>
      <c r="CV423" s="181"/>
      <c r="CW423" s="181"/>
      <c r="CX423" s="181"/>
      <c r="CY423" s="181"/>
      <c r="CZ423" s="181"/>
      <c r="DA423" s="181"/>
      <c r="DB423" s="181"/>
      <c r="DC423" s="181"/>
      <c r="DD423" s="181"/>
      <c r="DE423" s="181"/>
      <c r="DF423" s="181"/>
      <c r="DG423" s="181"/>
      <c r="DH423" s="181"/>
      <c r="DI423" s="181"/>
      <c r="DJ423" s="181"/>
      <c r="DK423" s="181"/>
      <c r="DL423" s="181"/>
      <c r="DM423" s="181"/>
      <c r="DN423" s="181"/>
      <c r="DO423" s="181"/>
      <c r="DP423" s="181"/>
      <c r="DQ423" s="181"/>
      <c r="DR423" s="181"/>
      <c r="DS423" s="181"/>
      <c r="DT423" s="181"/>
      <c r="DU423" s="181"/>
      <c r="DV423" s="181"/>
      <c r="DW423" s="181"/>
      <c r="DX423" s="181"/>
      <c r="DY423" s="181"/>
      <c r="DZ423" s="181"/>
      <c r="EA423" s="181"/>
      <c r="EB423" s="181"/>
      <c r="EC423" s="181"/>
      <c r="ED423" s="181"/>
      <c r="EE423" s="181"/>
      <c r="EF423" s="181"/>
      <c r="EG423" s="181"/>
      <c r="EH423" s="181"/>
      <c r="EI423" s="181"/>
      <c r="EJ423" s="181"/>
      <c r="EK423" s="181"/>
      <c r="EL423" s="181"/>
      <c r="EM423" s="181"/>
      <c r="EN423" s="181"/>
      <c r="EO423" s="181"/>
      <c r="EP423" s="181"/>
      <c r="EQ423" s="181"/>
      <c r="ER423" s="181"/>
      <c r="ES423" s="181"/>
      <c r="ET423" s="181"/>
      <c r="EU423" s="181"/>
      <c r="EV423" s="181"/>
      <c r="EW423" s="181"/>
      <c r="EX423" s="181"/>
      <c r="EY423" s="181"/>
      <c r="EZ423" s="181"/>
      <c r="FA423" s="181"/>
      <c r="FB423" s="181"/>
      <c r="FC423" s="181"/>
      <c r="FD423" s="181"/>
      <c r="FE423" s="181"/>
      <c r="FF423" s="181"/>
      <c r="FG423" s="181"/>
      <c r="FH423" s="181"/>
      <c r="FI423" s="181"/>
      <c r="FJ423" s="181"/>
      <c r="FK423" s="181"/>
      <c r="FL423" s="181"/>
      <c r="FM423" s="181"/>
      <c r="FN423" s="181"/>
      <c r="FO423" s="181"/>
      <c r="FP423" s="181"/>
      <c r="FQ423" s="181"/>
      <c r="FR423" s="181"/>
      <c r="FS423" s="181"/>
      <c r="FT423" s="181"/>
      <c r="FU423" s="181"/>
      <c r="FV423" s="181"/>
      <c r="FW423" s="181"/>
      <c r="FX423" s="181"/>
      <c r="FY423" s="181"/>
      <c r="FZ423" s="181"/>
      <c r="GA423" s="181"/>
      <c r="GB423" s="181"/>
      <c r="GC423" s="181"/>
      <c r="GD423" s="181"/>
      <c r="GE423" s="181"/>
      <c r="GF423" s="181"/>
      <c r="GG423" s="181"/>
      <c r="GH423" s="181"/>
      <c r="GI423" s="181"/>
      <c r="GJ423" s="181"/>
      <c r="GK423" s="181"/>
      <c r="GL423" s="181"/>
      <c r="GM423" s="181"/>
      <c r="GN423" s="181"/>
      <c r="GO423" s="181"/>
      <c r="GP423" s="181"/>
      <c r="GQ423" s="181"/>
      <c r="GR423" s="181"/>
      <c r="GS423" s="181"/>
      <c r="GT423" s="181"/>
      <c r="GU423" s="181"/>
      <c r="GV423" s="181"/>
      <c r="GW423" s="181"/>
      <c r="GX423" s="181"/>
      <c r="GY423" s="181"/>
      <c r="GZ423" s="181"/>
      <c r="HA423" s="181"/>
      <c r="HB423" s="181"/>
      <c r="HC423" s="181"/>
      <c r="HD423" s="181"/>
      <c r="HE423" s="181"/>
      <c r="HF423" s="181"/>
      <c r="HG423" s="181"/>
      <c r="HH423" s="181"/>
      <c r="HI423" s="181"/>
      <c r="HJ423" s="181"/>
      <c r="HK423" s="181"/>
      <c r="HL423" s="181"/>
      <c r="HM423" s="181"/>
      <c r="HN423" s="181"/>
      <c r="HO423" s="181"/>
      <c r="HP423" s="181"/>
      <c r="HQ423" s="181"/>
      <c r="HR423" s="181"/>
      <c r="HS423" s="181"/>
      <c r="HT423" s="181"/>
      <c r="HU423" s="181"/>
      <c r="HV423" s="181"/>
      <c r="HW423" s="181"/>
      <c r="HX423" s="181"/>
      <c r="HY423" s="181"/>
      <c r="HZ423" s="181"/>
      <c r="IA423" s="181"/>
      <c r="IB423" s="181"/>
      <c r="IC423" s="181"/>
      <c r="ID423" s="181"/>
      <c r="IE423" s="181"/>
      <c r="IF423" s="181"/>
      <c r="IG423" s="181"/>
      <c r="IH423" s="181"/>
      <c r="II423" s="181"/>
      <c r="IJ423" s="181"/>
      <c r="IK423" s="181"/>
      <c r="IL423" s="181"/>
      <c r="IM423" s="181"/>
      <c r="IN423" s="181"/>
      <c r="IO423" s="181"/>
      <c r="IP423" s="181"/>
      <c r="IQ423" s="181"/>
      <c r="IR423" s="181"/>
      <c r="IS423" s="181"/>
      <c r="IT423" s="181"/>
    </row>
    <row r="424" s="126" customFormat="true" ht="60" hidden="false" customHeight="false" outlineLevel="0" collapsed="false">
      <c r="A424" s="3"/>
      <c r="B424" s="61" t="s">
        <v>32</v>
      </c>
      <c r="C424" s="170" t="s">
        <v>719</v>
      </c>
      <c r="D424" s="170" t="s">
        <v>350</v>
      </c>
      <c r="E424" s="170" t="s">
        <v>24</v>
      </c>
      <c r="F424" s="35" t="s">
        <v>388</v>
      </c>
      <c r="G424" s="100" t="s">
        <v>668</v>
      </c>
      <c r="H424" s="112" t="n">
        <v>13046040</v>
      </c>
      <c r="I424" s="112" t="n">
        <v>13046040</v>
      </c>
      <c r="J424" s="112" t="n">
        <v>13046040</v>
      </c>
      <c r="K424" s="160"/>
      <c r="L424" s="177"/>
      <c r="M424" s="177"/>
      <c r="N424" s="177"/>
      <c r="O424" s="177"/>
      <c r="P424" s="177"/>
      <c r="Q424" s="177"/>
      <c r="R424" s="181"/>
      <c r="S424" s="181"/>
      <c r="T424" s="181"/>
      <c r="U424" s="181"/>
      <c r="V424" s="181"/>
      <c r="W424" s="181"/>
      <c r="X424" s="181"/>
      <c r="Y424" s="181"/>
      <c r="Z424" s="181"/>
      <c r="AA424" s="181"/>
      <c r="AB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1"/>
      <c r="BJ424" s="181"/>
      <c r="BK424" s="181"/>
      <c r="BL424" s="181"/>
      <c r="BM424" s="181"/>
      <c r="BN424" s="181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181"/>
      <c r="CA424" s="181"/>
      <c r="CB424" s="181"/>
      <c r="CC424" s="181"/>
      <c r="CD424" s="181"/>
      <c r="CE424" s="181"/>
      <c r="CF424" s="181"/>
      <c r="CG424" s="181"/>
      <c r="CH424" s="181"/>
      <c r="CI424" s="181"/>
      <c r="CJ424" s="181"/>
      <c r="CK424" s="181"/>
      <c r="CL424" s="181"/>
      <c r="CM424" s="181"/>
      <c r="CN424" s="181"/>
      <c r="CO424" s="181"/>
      <c r="CP424" s="181"/>
      <c r="CQ424" s="181"/>
      <c r="CR424" s="181"/>
      <c r="CS424" s="181"/>
      <c r="CT424" s="181"/>
      <c r="CU424" s="181"/>
      <c r="CV424" s="181"/>
      <c r="CW424" s="181"/>
      <c r="CX424" s="181"/>
      <c r="CY424" s="181"/>
      <c r="CZ424" s="181"/>
      <c r="DA424" s="181"/>
      <c r="DB424" s="181"/>
      <c r="DC424" s="181"/>
      <c r="DD424" s="181"/>
      <c r="DE424" s="181"/>
      <c r="DF424" s="181"/>
      <c r="DG424" s="181"/>
      <c r="DH424" s="181"/>
      <c r="DI424" s="181"/>
      <c r="DJ424" s="181"/>
      <c r="DK424" s="181"/>
      <c r="DL424" s="181"/>
      <c r="DM424" s="181"/>
      <c r="DN424" s="181"/>
      <c r="DO424" s="181"/>
      <c r="DP424" s="181"/>
      <c r="DQ424" s="181"/>
      <c r="DR424" s="181"/>
      <c r="DS424" s="181"/>
      <c r="DT424" s="181"/>
      <c r="DU424" s="181"/>
      <c r="DV424" s="181"/>
      <c r="DW424" s="181"/>
      <c r="DX424" s="181"/>
      <c r="DY424" s="181"/>
      <c r="DZ424" s="181"/>
      <c r="EA424" s="181"/>
      <c r="EB424" s="181"/>
      <c r="EC424" s="181"/>
      <c r="ED424" s="181"/>
      <c r="EE424" s="181"/>
      <c r="EF424" s="181"/>
      <c r="EG424" s="181"/>
      <c r="EH424" s="181"/>
      <c r="EI424" s="181"/>
      <c r="EJ424" s="181"/>
      <c r="EK424" s="181"/>
      <c r="EL424" s="181"/>
      <c r="EM424" s="181"/>
      <c r="EN424" s="181"/>
      <c r="EO424" s="181"/>
      <c r="EP424" s="181"/>
      <c r="EQ424" s="181"/>
      <c r="ER424" s="181"/>
      <c r="ES424" s="181"/>
      <c r="ET424" s="181"/>
      <c r="EU424" s="181"/>
      <c r="EV424" s="181"/>
      <c r="EW424" s="181"/>
      <c r="EX424" s="181"/>
      <c r="EY424" s="181"/>
      <c r="EZ424" s="181"/>
      <c r="FA424" s="181"/>
      <c r="FB424" s="181"/>
      <c r="FC424" s="181"/>
      <c r="FD424" s="181"/>
      <c r="FE424" s="181"/>
      <c r="FF424" s="181"/>
      <c r="FG424" s="181"/>
      <c r="FH424" s="181"/>
      <c r="FI424" s="181"/>
      <c r="FJ424" s="181"/>
      <c r="FK424" s="181"/>
      <c r="FL424" s="181"/>
      <c r="FM424" s="181"/>
      <c r="FN424" s="181"/>
      <c r="FO424" s="181"/>
      <c r="FP424" s="181"/>
      <c r="FQ424" s="181"/>
      <c r="FR424" s="181"/>
      <c r="FS424" s="181"/>
      <c r="FT424" s="181"/>
      <c r="FU424" s="181"/>
      <c r="FV424" s="181"/>
      <c r="FW424" s="181"/>
      <c r="FX424" s="181"/>
      <c r="FY424" s="181"/>
      <c r="FZ424" s="181"/>
      <c r="GA424" s="181"/>
      <c r="GB424" s="181"/>
      <c r="GC424" s="181"/>
      <c r="GD424" s="181"/>
      <c r="GE424" s="181"/>
      <c r="GF424" s="181"/>
      <c r="GG424" s="181"/>
      <c r="GH424" s="181"/>
      <c r="GI424" s="181"/>
      <c r="GJ424" s="181"/>
      <c r="GK424" s="181"/>
      <c r="GL424" s="181"/>
      <c r="GM424" s="181"/>
      <c r="GN424" s="181"/>
      <c r="GO424" s="181"/>
      <c r="GP424" s="181"/>
      <c r="GQ424" s="181"/>
      <c r="GR424" s="181"/>
      <c r="GS424" s="181"/>
      <c r="GT424" s="181"/>
      <c r="GU424" s="181"/>
      <c r="GV424" s="181"/>
      <c r="GW424" s="181"/>
      <c r="GX424" s="181"/>
      <c r="GY424" s="181"/>
      <c r="GZ424" s="181"/>
      <c r="HA424" s="181"/>
      <c r="HB424" s="181"/>
      <c r="HC424" s="181"/>
      <c r="HD424" s="181"/>
      <c r="HE424" s="181"/>
      <c r="HF424" s="181"/>
      <c r="HG424" s="181"/>
      <c r="HH424" s="181"/>
      <c r="HI424" s="181"/>
      <c r="HJ424" s="181"/>
      <c r="HK424" s="181"/>
      <c r="HL424" s="181"/>
      <c r="HM424" s="181"/>
      <c r="HN424" s="181"/>
      <c r="HO424" s="181"/>
      <c r="HP424" s="181"/>
      <c r="HQ424" s="181"/>
      <c r="HR424" s="181"/>
      <c r="HS424" s="181"/>
      <c r="HT424" s="181"/>
      <c r="HU424" s="181"/>
      <c r="HV424" s="181"/>
      <c r="HW424" s="181"/>
      <c r="HX424" s="181"/>
      <c r="HY424" s="181"/>
      <c r="HZ424" s="181"/>
      <c r="IA424" s="181"/>
      <c r="IB424" s="181"/>
      <c r="IC424" s="181"/>
      <c r="ID424" s="181"/>
      <c r="IE424" s="181"/>
      <c r="IF424" s="181"/>
      <c r="IG424" s="181"/>
      <c r="IH424" s="181"/>
      <c r="II424" s="181"/>
      <c r="IJ424" s="181"/>
      <c r="IK424" s="181"/>
      <c r="IL424" s="181"/>
      <c r="IM424" s="181"/>
      <c r="IN424" s="181"/>
      <c r="IO424" s="181"/>
      <c r="IP424" s="181"/>
      <c r="IQ424" s="181"/>
      <c r="IR424" s="181"/>
      <c r="IS424" s="181"/>
      <c r="IT424" s="181"/>
    </row>
    <row r="425" s="126" customFormat="true" ht="51" hidden="false" customHeight="true" outlineLevel="0" collapsed="false">
      <c r="A425" s="3"/>
      <c r="B425" s="72" t="s">
        <v>723</v>
      </c>
      <c r="C425" s="170" t="s">
        <v>719</v>
      </c>
      <c r="D425" s="170" t="s">
        <v>350</v>
      </c>
      <c r="E425" s="170" t="s">
        <v>24</v>
      </c>
      <c r="F425" s="35" t="s">
        <v>390</v>
      </c>
      <c r="G425" s="35"/>
      <c r="H425" s="87" t="n">
        <f aca="false">SUM(H426)</f>
        <v>4092478</v>
      </c>
      <c r="I425" s="87" t="n">
        <f aca="false">SUM(I426)</f>
        <v>3724932</v>
      </c>
      <c r="J425" s="87" t="n">
        <f aca="false">SUM(J426)</f>
        <v>3627768</v>
      </c>
      <c r="K425" s="160"/>
      <c r="L425" s="177"/>
      <c r="M425" s="177"/>
      <c r="N425" s="177"/>
      <c r="O425" s="177"/>
      <c r="P425" s="177"/>
      <c r="Q425" s="177"/>
      <c r="R425" s="181"/>
      <c r="S425" s="181"/>
      <c r="T425" s="181"/>
      <c r="U425" s="181"/>
      <c r="V425" s="181"/>
      <c r="W425" s="181"/>
      <c r="X425" s="181"/>
      <c r="Y425" s="181"/>
      <c r="Z425" s="181"/>
      <c r="AA425" s="181"/>
      <c r="AB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1"/>
      <c r="BJ425" s="181"/>
      <c r="BK425" s="181"/>
      <c r="BL425" s="181"/>
      <c r="BM425" s="181"/>
      <c r="BN425" s="181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181"/>
      <c r="CA425" s="181"/>
      <c r="CB425" s="181"/>
      <c r="CC425" s="181"/>
      <c r="CD425" s="181"/>
      <c r="CE425" s="181"/>
      <c r="CF425" s="181"/>
      <c r="CG425" s="181"/>
      <c r="CH425" s="181"/>
      <c r="CI425" s="181"/>
      <c r="CJ425" s="181"/>
      <c r="CK425" s="181"/>
      <c r="CL425" s="181"/>
      <c r="CM425" s="181"/>
      <c r="CN425" s="181"/>
      <c r="CO425" s="181"/>
      <c r="CP425" s="181"/>
      <c r="CQ425" s="181"/>
      <c r="CR425" s="181"/>
      <c r="CS425" s="181"/>
      <c r="CT425" s="181"/>
      <c r="CU425" s="181"/>
      <c r="CV425" s="181"/>
      <c r="CW425" s="181"/>
      <c r="CX425" s="181"/>
      <c r="CY425" s="181"/>
      <c r="CZ425" s="181"/>
      <c r="DA425" s="181"/>
      <c r="DB425" s="181"/>
      <c r="DC425" s="181"/>
      <c r="DD425" s="181"/>
      <c r="DE425" s="181"/>
      <c r="DF425" s="181"/>
      <c r="DG425" s="181"/>
      <c r="DH425" s="181"/>
      <c r="DI425" s="181"/>
      <c r="DJ425" s="181"/>
      <c r="DK425" s="181"/>
      <c r="DL425" s="181"/>
      <c r="DM425" s="181"/>
      <c r="DN425" s="181"/>
      <c r="DO425" s="181"/>
      <c r="DP425" s="181"/>
      <c r="DQ425" s="181"/>
      <c r="DR425" s="181"/>
      <c r="DS425" s="181"/>
      <c r="DT425" s="181"/>
      <c r="DU425" s="181"/>
      <c r="DV425" s="181"/>
      <c r="DW425" s="181"/>
      <c r="DX425" s="181"/>
      <c r="DY425" s="181"/>
      <c r="DZ425" s="181"/>
      <c r="EA425" s="181"/>
      <c r="EB425" s="181"/>
      <c r="EC425" s="181"/>
      <c r="ED425" s="181"/>
      <c r="EE425" s="181"/>
      <c r="EF425" s="181"/>
      <c r="EG425" s="181"/>
      <c r="EH425" s="181"/>
      <c r="EI425" s="181"/>
      <c r="EJ425" s="181"/>
      <c r="EK425" s="181"/>
      <c r="EL425" s="181"/>
      <c r="EM425" s="181"/>
      <c r="EN425" s="181"/>
      <c r="EO425" s="181"/>
      <c r="EP425" s="181"/>
      <c r="EQ425" s="181"/>
      <c r="ER425" s="181"/>
      <c r="ES425" s="181"/>
      <c r="ET425" s="181"/>
      <c r="EU425" s="181"/>
      <c r="EV425" s="181"/>
      <c r="EW425" s="181"/>
      <c r="EX425" s="181"/>
      <c r="EY425" s="181"/>
      <c r="EZ425" s="181"/>
      <c r="FA425" s="181"/>
      <c r="FB425" s="181"/>
      <c r="FC425" s="181"/>
      <c r="FD425" s="181"/>
      <c r="FE425" s="181"/>
      <c r="FF425" s="181"/>
      <c r="FG425" s="181"/>
      <c r="FH425" s="181"/>
      <c r="FI425" s="181"/>
      <c r="FJ425" s="181"/>
      <c r="FK425" s="181"/>
      <c r="FL425" s="181"/>
      <c r="FM425" s="181"/>
      <c r="FN425" s="181"/>
      <c r="FO425" s="181"/>
      <c r="FP425" s="181"/>
      <c r="FQ425" s="181"/>
      <c r="FR425" s="181"/>
      <c r="FS425" s="181"/>
      <c r="FT425" s="181"/>
      <c r="FU425" s="181"/>
      <c r="FV425" s="181"/>
      <c r="FW425" s="181"/>
      <c r="FX425" s="181"/>
      <c r="FY425" s="181"/>
      <c r="FZ425" s="181"/>
      <c r="GA425" s="181"/>
      <c r="GB425" s="181"/>
      <c r="GC425" s="181"/>
      <c r="GD425" s="181"/>
      <c r="GE425" s="181"/>
      <c r="GF425" s="181"/>
      <c r="GG425" s="181"/>
      <c r="GH425" s="181"/>
      <c r="GI425" s="181"/>
      <c r="GJ425" s="181"/>
      <c r="GK425" s="181"/>
      <c r="GL425" s="181"/>
      <c r="GM425" s="181"/>
      <c r="GN425" s="181"/>
      <c r="GO425" s="181"/>
      <c r="GP425" s="181"/>
      <c r="GQ425" s="181"/>
      <c r="GR425" s="181"/>
      <c r="GS425" s="181"/>
      <c r="GT425" s="181"/>
      <c r="GU425" s="181"/>
      <c r="GV425" s="181"/>
      <c r="GW425" s="181"/>
      <c r="GX425" s="181"/>
      <c r="GY425" s="181"/>
      <c r="GZ425" s="181"/>
      <c r="HA425" s="181"/>
      <c r="HB425" s="181"/>
      <c r="HC425" s="181"/>
      <c r="HD425" s="181"/>
      <c r="HE425" s="181"/>
      <c r="HF425" s="181"/>
      <c r="HG425" s="181"/>
      <c r="HH425" s="181"/>
      <c r="HI425" s="181"/>
      <c r="HJ425" s="181"/>
      <c r="HK425" s="181"/>
      <c r="HL425" s="181"/>
      <c r="HM425" s="181"/>
      <c r="HN425" s="181"/>
      <c r="HO425" s="181"/>
      <c r="HP425" s="181"/>
      <c r="HQ425" s="181"/>
      <c r="HR425" s="181"/>
      <c r="HS425" s="181"/>
      <c r="HT425" s="181"/>
      <c r="HU425" s="181"/>
      <c r="HV425" s="181"/>
      <c r="HW425" s="181"/>
      <c r="HX425" s="181"/>
      <c r="HY425" s="181"/>
      <c r="HZ425" s="181"/>
      <c r="IA425" s="181"/>
      <c r="IB425" s="181"/>
      <c r="IC425" s="181"/>
      <c r="ID425" s="181"/>
      <c r="IE425" s="181"/>
      <c r="IF425" s="181"/>
      <c r="IG425" s="181"/>
      <c r="IH425" s="181"/>
      <c r="II425" s="181"/>
      <c r="IJ425" s="181"/>
      <c r="IK425" s="181"/>
      <c r="IL425" s="181"/>
      <c r="IM425" s="181"/>
      <c r="IN425" s="181"/>
      <c r="IO425" s="181"/>
      <c r="IP425" s="181"/>
      <c r="IQ425" s="181"/>
      <c r="IR425" s="181"/>
      <c r="IS425" s="181"/>
      <c r="IT425" s="181"/>
    </row>
    <row r="426" s="126" customFormat="true" ht="30" hidden="false" customHeight="false" outlineLevel="0" collapsed="false">
      <c r="A426" s="3"/>
      <c r="B426" s="72" t="s">
        <v>41</v>
      </c>
      <c r="C426" s="170" t="s">
        <v>719</v>
      </c>
      <c r="D426" s="170" t="s">
        <v>350</v>
      </c>
      <c r="E426" s="170" t="s">
        <v>24</v>
      </c>
      <c r="F426" s="35" t="s">
        <v>390</v>
      </c>
      <c r="G426" s="35" t="n">
        <v>200</v>
      </c>
      <c r="H426" s="87" t="n">
        <v>4092478</v>
      </c>
      <c r="I426" s="112" t="n">
        <v>3724932</v>
      </c>
      <c r="J426" s="112" t="n">
        <v>3627768</v>
      </c>
      <c r="K426" s="160"/>
      <c r="L426" s="177"/>
      <c r="M426" s="177"/>
      <c r="N426" s="177"/>
      <c r="O426" s="177"/>
      <c r="P426" s="177"/>
      <c r="Q426" s="177"/>
      <c r="R426" s="181"/>
      <c r="S426" s="181"/>
      <c r="T426" s="181"/>
      <c r="U426" s="181"/>
      <c r="V426" s="181"/>
      <c r="W426" s="181"/>
      <c r="X426" s="181"/>
      <c r="Y426" s="181"/>
      <c r="Z426" s="181"/>
      <c r="AA426" s="181"/>
      <c r="AB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1"/>
      <c r="BJ426" s="181"/>
      <c r="BK426" s="181"/>
      <c r="BL426" s="181"/>
      <c r="BM426" s="181"/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181"/>
      <c r="CA426" s="181"/>
      <c r="CB426" s="181"/>
      <c r="CC426" s="181"/>
      <c r="CD426" s="181"/>
      <c r="CE426" s="181"/>
      <c r="CF426" s="181"/>
      <c r="CG426" s="181"/>
      <c r="CH426" s="181"/>
      <c r="CI426" s="181"/>
      <c r="CJ426" s="181"/>
      <c r="CK426" s="181"/>
      <c r="CL426" s="181"/>
      <c r="CM426" s="181"/>
      <c r="CN426" s="181"/>
      <c r="CO426" s="181"/>
      <c r="CP426" s="181"/>
      <c r="CQ426" s="181"/>
      <c r="CR426" s="181"/>
      <c r="CS426" s="181"/>
      <c r="CT426" s="181"/>
      <c r="CU426" s="181"/>
      <c r="CV426" s="181"/>
      <c r="CW426" s="181"/>
      <c r="CX426" s="181"/>
      <c r="CY426" s="181"/>
      <c r="CZ426" s="181"/>
      <c r="DA426" s="181"/>
      <c r="DB426" s="181"/>
      <c r="DC426" s="181"/>
      <c r="DD426" s="181"/>
      <c r="DE426" s="181"/>
      <c r="DF426" s="181"/>
      <c r="DG426" s="181"/>
      <c r="DH426" s="181"/>
      <c r="DI426" s="181"/>
      <c r="DJ426" s="181"/>
      <c r="DK426" s="181"/>
      <c r="DL426" s="181"/>
      <c r="DM426" s="181"/>
      <c r="DN426" s="181"/>
      <c r="DO426" s="181"/>
      <c r="DP426" s="181"/>
      <c r="DQ426" s="181"/>
      <c r="DR426" s="181"/>
      <c r="DS426" s="181"/>
      <c r="DT426" s="181"/>
      <c r="DU426" s="181"/>
      <c r="DV426" s="181"/>
      <c r="DW426" s="181"/>
      <c r="DX426" s="181"/>
      <c r="DY426" s="181"/>
      <c r="DZ426" s="181"/>
      <c r="EA426" s="181"/>
      <c r="EB426" s="181"/>
      <c r="EC426" s="181"/>
      <c r="ED426" s="181"/>
      <c r="EE426" s="181"/>
      <c r="EF426" s="181"/>
      <c r="EG426" s="181"/>
      <c r="EH426" s="181"/>
      <c r="EI426" s="181"/>
      <c r="EJ426" s="181"/>
      <c r="EK426" s="181"/>
      <c r="EL426" s="181"/>
      <c r="EM426" s="181"/>
      <c r="EN426" s="181"/>
      <c r="EO426" s="181"/>
      <c r="EP426" s="181"/>
      <c r="EQ426" s="181"/>
      <c r="ER426" s="181"/>
      <c r="ES426" s="181"/>
      <c r="ET426" s="181"/>
      <c r="EU426" s="181"/>
      <c r="EV426" s="181"/>
      <c r="EW426" s="181"/>
      <c r="EX426" s="181"/>
      <c r="EY426" s="181"/>
      <c r="EZ426" s="181"/>
      <c r="FA426" s="181"/>
      <c r="FB426" s="181"/>
      <c r="FC426" s="181"/>
      <c r="FD426" s="181"/>
      <c r="FE426" s="181"/>
      <c r="FF426" s="181"/>
      <c r="FG426" s="181"/>
      <c r="FH426" s="181"/>
      <c r="FI426" s="181"/>
      <c r="FJ426" s="181"/>
      <c r="FK426" s="181"/>
      <c r="FL426" s="181"/>
      <c r="FM426" s="181"/>
      <c r="FN426" s="181"/>
      <c r="FO426" s="181"/>
      <c r="FP426" s="181"/>
      <c r="FQ426" s="181"/>
      <c r="FR426" s="181"/>
      <c r="FS426" s="181"/>
      <c r="FT426" s="181"/>
      <c r="FU426" s="181"/>
      <c r="FV426" s="181"/>
      <c r="FW426" s="181"/>
      <c r="FX426" s="181"/>
      <c r="FY426" s="181"/>
      <c r="FZ426" s="181"/>
      <c r="GA426" s="181"/>
      <c r="GB426" s="181"/>
      <c r="GC426" s="181"/>
      <c r="GD426" s="181"/>
      <c r="GE426" s="181"/>
      <c r="GF426" s="181"/>
      <c r="GG426" s="181"/>
      <c r="GH426" s="181"/>
      <c r="GI426" s="181"/>
      <c r="GJ426" s="181"/>
      <c r="GK426" s="181"/>
      <c r="GL426" s="181"/>
      <c r="GM426" s="181"/>
      <c r="GN426" s="181"/>
      <c r="GO426" s="181"/>
      <c r="GP426" s="181"/>
      <c r="GQ426" s="181"/>
      <c r="GR426" s="181"/>
      <c r="GS426" s="181"/>
      <c r="GT426" s="181"/>
      <c r="GU426" s="181"/>
      <c r="GV426" s="181"/>
      <c r="GW426" s="181"/>
      <c r="GX426" s="181"/>
      <c r="GY426" s="181"/>
      <c r="GZ426" s="181"/>
      <c r="HA426" s="181"/>
      <c r="HB426" s="181"/>
      <c r="HC426" s="181"/>
      <c r="HD426" s="181"/>
      <c r="HE426" s="181"/>
      <c r="HF426" s="181"/>
      <c r="HG426" s="181"/>
      <c r="HH426" s="181"/>
      <c r="HI426" s="181"/>
      <c r="HJ426" s="181"/>
      <c r="HK426" s="181"/>
      <c r="HL426" s="181"/>
      <c r="HM426" s="181"/>
      <c r="HN426" s="181"/>
      <c r="HO426" s="181"/>
      <c r="HP426" s="181"/>
      <c r="HQ426" s="181"/>
      <c r="HR426" s="181"/>
      <c r="HS426" s="181"/>
      <c r="HT426" s="181"/>
      <c r="HU426" s="181"/>
      <c r="HV426" s="181"/>
      <c r="HW426" s="181"/>
      <c r="HX426" s="181"/>
      <c r="HY426" s="181"/>
      <c r="HZ426" s="181"/>
      <c r="IA426" s="181"/>
      <c r="IB426" s="181"/>
      <c r="IC426" s="181"/>
      <c r="ID426" s="181"/>
      <c r="IE426" s="181"/>
      <c r="IF426" s="181"/>
      <c r="IG426" s="181"/>
      <c r="IH426" s="181"/>
      <c r="II426" s="181"/>
      <c r="IJ426" s="181"/>
      <c r="IK426" s="181"/>
      <c r="IL426" s="181"/>
      <c r="IM426" s="181"/>
      <c r="IN426" s="181"/>
      <c r="IO426" s="181"/>
      <c r="IP426" s="181"/>
      <c r="IQ426" s="181"/>
      <c r="IR426" s="181"/>
      <c r="IS426" s="181"/>
      <c r="IT426" s="181"/>
    </row>
    <row r="427" s="126" customFormat="true" ht="32.25" hidden="false" customHeight="true" outlineLevel="0" collapsed="false">
      <c r="A427" s="3"/>
      <c r="B427" s="31" t="s">
        <v>391</v>
      </c>
      <c r="C427" s="170" t="s">
        <v>719</v>
      </c>
      <c r="D427" s="170" t="s">
        <v>350</v>
      </c>
      <c r="E427" s="170" t="s">
        <v>24</v>
      </c>
      <c r="F427" s="35" t="s">
        <v>392</v>
      </c>
      <c r="G427" s="100"/>
      <c r="H427" s="112" t="n">
        <f aca="false">SUM(H428:H429)</f>
        <v>3209378</v>
      </c>
      <c r="I427" s="112" t="n">
        <f aca="false">SUM(I428:I429)</f>
        <v>0</v>
      </c>
      <c r="J427" s="112" t="n">
        <f aca="false">SUM(J428:J429)</f>
        <v>0</v>
      </c>
      <c r="K427" s="165"/>
      <c r="L427" s="165"/>
      <c r="M427" s="165"/>
      <c r="N427" s="171"/>
      <c r="O427" s="165"/>
      <c r="P427" s="165"/>
      <c r="Q427" s="171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</row>
    <row r="428" s="126" customFormat="true" ht="33" hidden="true" customHeight="true" outlineLevel="0" collapsed="false">
      <c r="A428" s="3"/>
      <c r="B428" s="31" t="s">
        <v>41</v>
      </c>
      <c r="C428" s="170" t="s">
        <v>719</v>
      </c>
      <c r="D428" s="170" t="s">
        <v>350</v>
      </c>
      <c r="E428" s="170" t="s">
        <v>24</v>
      </c>
      <c r="F428" s="35" t="s">
        <v>392</v>
      </c>
      <c r="G428" s="100" t="s">
        <v>240</v>
      </c>
      <c r="H428" s="112"/>
      <c r="I428" s="112"/>
      <c r="J428" s="112"/>
      <c r="K428" s="165"/>
      <c r="L428" s="165"/>
      <c r="M428" s="165"/>
      <c r="N428" s="171"/>
      <c r="O428" s="165"/>
      <c r="P428" s="165"/>
      <c r="Q428" s="171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</row>
    <row r="429" s="126" customFormat="true" ht="33" hidden="false" customHeight="true" outlineLevel="0" collapsed="false">
      <c r="A429" s="3"/>
      <c r="B429" s="31" t="s">
        <v>255</v>
      </c>
      <c r="C429" s="170" t="s">
        <v>719</v>
      </c>
      <c r="D429" s="170" t="s">
        <v>350</v>
      </c>
      <c r="E429" s="170" t="s">
        <v>24</v>
      </c>
      <c r="F429" s="35" t="s">
        <v>392</v>
      </c>
      <c r="G429" s="100" t="s">
        <v>690</v>
      </c>
      <c r="H429" s="112" t="n">
        <v>3209378</v>
      </c>
      <c r="I429" s="112"/>
      <c r="J429" s="112"/>
      <c r="K429" s="165"/>
      <c r="L429" s="165"/>
      <c r="M429" s="165"/>
      <c r="N429" s="171"/>
      <c r="O429" s="165"/>
      <c r="P429" s="165"/>
      <c r="Q429" s="171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</row>
    <row r="430" s="172" customFormat="true" ht="30" hidden="true" customHeight="false" outlineLevel="0" collapsed="false">
      <c r="A430" s="26"/>
      <c r="B430" s="31" t="s">
        <v>724</v>
      </c>
      <c r="C430" s="170" t="s">
        <v>719</v>
      </c>
      <c r="D430" s="170" t="s">
        <v>350</v>
      </c>
      <c r="E430" s="170" t="s">
        <v>24</v>
      </c>
      <c r="F430" s="35" t="s">
        <v>393</v>
      </c>
      <c r="G430" s="100"/>
      <c r="H430" s="87" t="n">
        <f aca="false">H431</f>
        <v>0</v>
      </c>
      <c r="I430" s="87" t="n">
        <f aca="false">I431</f>
        <v>0</v>
      </c>
      <c r="J430" s="87" t="n">
        <f aca="false">J431</f>
        <v>0</v>
      </c>
      <c r="K430" s="177"/>
      <c r="L430" s="177"/>
      <c r="M430" s="177"/>
      <c r="N430" s="131"/>
      <c r="O430" s="177"/>
      <c r="P430" s="177"/>
      <c r="Q430" s="131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  <c r="BW430" s="126"/>
      <c r="BX430" s="126"/>
      <c r="BY430" s="126"/>
      <c r="BZ430" s="126"/>
      <c r="CA430" s="126"/>
      <c r="CB430" s="126"/>
      <c r="CC430" s="126"/>
      <c r="CD430" s="126"/>
      <c r="CE430" s="126"/>
      <c r="CF430" s="126"/>
      <c r="CG430" s="126"/>
      <c r="CH430" s="126"/>
      <c r="CI430" s="126"/>
      <c r="CJ430" s="126"/>
      <c r="CK430" s="126"/>
      <c r="CL430" s="126"/>
      <c r="CM430" s="126"/>
      <c r="CN430" s="126"/>
      <c r="CO430" s="126"/>
      <c r="CP430" s="126"/>
      <c r="CQ430" s="126"/>
      <c r="CR430" s="126"/>
      <c r="CS430" s="126"/>
      <c r="CT430" s="126"/>
      <c r="CU430" s="126"/>
      <c r="CV430" s="126"/>
      <c r="CW430" s="126"/>
      <c r="CX430" s="126"/>
      <c r="CY430" s="126"/>
      <c r="CZ430" s="126"/>
      <c r="DA430" s="126"/>
      <c r="DB430" s="126"/>
      <c r="DC430" s="126"/>
      <c r="DD430" s="126"/>
      <c r="DE430" s="126"/>
      <c r="DF430" s="126"/>
      <c r="DG430" s="126"/>
      <c r="DH430" s="126"/>
      <c r="DI430" s="126"/>
      <c r="DJ430" s="126"/>
      <c r="DK430" s="126"/>
      <c r="DL430" s="126"/>
      <c r="DM430" s="126"/>
      <c r="DN430" s="126"/>
      <c r="DO430" s="126"/>
      <c r="DP430" s="126"/>
      <c r="DQ430" s="126"/>
      <c r="DR430" s="126"/>
      <c r="DS430" s="126"/>
      <c r="DT430" s="126"/>
      <c r="DU430" s="126"/>
      <c r="DV430" s="126"/>
      <c r="DW430" s="126"/>
      <c r="DX430" s="126"/>
      <c r="DY430" s="126"/>
      <c r="DZ430" s="126"/>
      <c r="EA430" s="126"/>
      <c r="EB430" s="126"/>
      <c r="EC430" s="126"/>
      <c r="ED430" s="126"/>
      <c r="EE430" s="126"/>
      <c r="EF430" s="126"/>
      <c r="EG430" s="126"/>
      <c r="EH430" s="126"/>
      <c r="EI430" s="126"/>
      <c r="EJ430" s="126"/>
      <c r="EK430" s="126"/>
      <c r="EL430" s="126"/>
      <c r="EM430" s="126"/>
      <c r="EN430" s="126"/>
      <c r="EO430" s="126"/>
      <c r="EP430" s="126"/>
      <c r="EQ430" s="126"/>
      <c r="ER430" s="126"/>
      <c r="ES430" s="126"/>
      <c r="ET430" s="126"/>
      <c r="EU430" s="126"/>
      <c r="EV430" s="126"/>
      <c r="EW430" s="126"/>
      <c r="EX430" s="126"/>
      <c r="EY430" s="126"/>
      <c r="EZ430" s="126"/>
      <c r="FA430" s="126"/>
      <c r="FB430" s="126"/>
      <c r="FC430" s="126"/>
      <c r="FD430" s="126"/>
      <c r="FE430" s="126"/>
      <c r="FF430" s="126"/>
      <c r="FG430" s="126"/>
      <c r="FH430" s="126"/>
      <c r="FI430" s="126"/>
      <c r="FJ430" s="126"/>
      <c r="FK430" s="126"/>
      <c r="FL430" s="126"/>
      <c r="FM430" s="126"/>
      <c r="FN430" s="126"/>
      <c r="FO430" s="126"/>
      <c r="FP430" s="126"/>
      <c r="FQ430" s="126"/>
      <c r="FR430" s="126"/>
      <c r="FS430" s="126"/>
      <c r="FT430" s="126"/>
      <c r="FU430" s="126"/>
      <c r="FV430" s="126"/>
      <c r="FW430" s="126"/>
      <c r="FX430" s="126"/>
      <c r="FY430" s="126"/>
      <c r="FZ430" s="126"/>
      <c r="GA430" s="126"/>
      <c r="GB430" s="126"/>
      <c r="GC430" s="126"/>
      <c r="GD430" s="126"/>
      <c r="GE430" s="126"/>
      <c r="GF430" s="126"/>
      <c r="GG430" s="126"/>
      <c r="GH430" s="126"/>
      <c r="GI430" s="126"/>
      <c r="GJ430" s="126"/>
      <c r="GK430" s="126"/>
      <c r="GL430" s="126"/>
      <c r="GM430" s="126"/>
      <c r="GN430" s="126"/>
      <c r="GO430" s="126"/>
      <c r="GP430" s="126"/>
      <c r="GQ430" s="126"/>
      <c r="GR430" s="126"/>
      <c r="GS430" s="126"/>
      <c r="GT430" s="126"/>
      <c r="GU430" s="126"/>
      <c r="GV430" s="126"/>
      <c r="GW430" s="126"/>
      <c r="GX430" s="126"/>
      <c r="GY430" s="126"/>
      <c r="GZ430" s="126"/>
      <c r="HA430" s="126"/>
      <c r="HB430" s="126"/>
      <c r="HC430" s="126"/>
      <c r="HD430" s="126"/>
      <c r="HE430" s="126"/>
      <c r="HF430" s="126"/>
      <c r="HG430" s="126"/>
      <c r="HH430" s="126"/>
      <c r="HI430" s="126"/>
      <c r="HJ430" s="126"/>
      <c r="HK430" s="126"/>
      <c r="HL430" s="126"/>
      <c r="HM430" s="126"/>
      <c r="HN430" s="126"/>
      <c r="HO430" s="126"/>
      <c r="HP430" s="126"/>
      <c r="HQ430" s="126"/>
      <c r="HR430" s="126"/>
      <c r="HS430" s="126"/>
      <c r="HT430" s="126"/>
      <c r="HU430" s="126"/>
      <c r="HV430" s="126"/>
      <c r="HW430" s="126"/>
      <c r="HX430" s="126"/>
      <c r="HY430" s="126"/>
      <c r="HZ430" s="126"/>
      <c r="IA430" s="126"/>
      <c r="IB430" s="126"/>
      <c r="IC430" s="126"/>
      <c r="ID430" s="126"/>
      <c r="IE430" s="126"/>
      <c r="IF430" s="126"/>
      <c r="IG430" s="126"/>
      <c r="IH430" s="126"/>
      <c r="II430" s="126"/>
      <c r="IJ430" s="126"/>
      <c r="IK430" s="126"/>
      <c r="IL430" s="126"/>
      <c r="IM430" s="126"/>
      <c r="IN430" s="126"/>
      <c r="IO430" s="126"/>
      <c r="IP430" s="126"/>
      <c r="IQ430" s="126"/>
      <c r="IR430" s="126"/>
      <c r="IS430" s="126"/>
      <c r="IT430" s="126"/>
    </row>
    <row r="431" s="176" customFormat="true" ht="33" hidden="true" customHeight="true" outlineLevel="0" collapsed="false">
      <c r="A431" s="173"/>
      <c r="B431" s="31" t="s">
        <v>41</v>
      </c>
      <c r="C431" s="170" t="s">
        <v>719</v>
      </c>
      <c r="D431" s="170" t="s">
        <v>350</v>
      </c>
      <c r="E431" s="170" t="s">
        <v>24</v>
      </c>
      <c r="F431" s="35" t="s">
        <v>393</v>
      </c>
      <c r="G431" s="100" t="s">
        <v>240</v>
      </c>
      <c r="H431" s="112"/>
      <c r="I431" s="230"/>
      <c r="J431" s="230"/>
      <c r="K431" s="149"/>
      <c r="L431" s="150"/>
      <c r="M431" s="150"/>
      <c r="N431" s="150"/>
      <c r="O431" s="150"/>
      <c r="P431" s="150"/>
      <c r="Q431" s="150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44"/>
      <c r="AF431" s="144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  <c r="EC431" s="144"/>
      <c r="ED431" s="144"/>
      <c r="EE431" s="144"/>
      <c r="EF431" s="144"/>
      <c r="EG431" s="144"/>
      <c r="EH431" s="144"/>
      <c r="EI431" s="144"/>
      <c r="EJ431" s="144"/>
      <c r="EK431" s="144"/>
      <c r="EL431" s="144"/>
      <c r="EM431" s="144"/>
      <c r="EN431" s="144"/>
      <c r="EO431" s="144"/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  <c r="GU431" s="144"/>
      <c r="GV431" s="144"/>
      <c r="GW431" s="144"/>
      <c r="GX431" s="144"/>
      <c r="GY431" s="144"/>
      <c r="GZ431" s="144"/>
      <c r="HA431" s="144"/>
      <c r="HB431" s="144"/>
      <c r="HC431" s="144"/>
      <c r="HD431" s="144"/>
      <c r="HE431" s="144"/>
      <c r="HF431" s="144"/>
      <c r="HG431" s="144"/>
      <c r="HH431" s="144"/>
      <c r="HI431" s="144"/>
      <c r="HJ431" s="144"/>
      <c r="HK431" s="144"/>
      <c r="HL431" s="144"/>
      <c r="HM431" s="144"/>
      <c r="HN431" s="144"/>
      <c r="HO431" s="144"/>
      <c r="HP431" s="144"/>
      <c r="HQ431" s="144"/>
      <c r="HR431" s="144"/>
      <c r="HS431" s="144"/>
      <c r="HT431" s="144"/>
      <c r="HU431" s="144"/>
      <c r="HV431" s="144"/>
      <c r="HW431" s="144"/>
      <c r="HX431" s="144"/>
      <c r="HY431" s="144"/>
      <c r="HZ431" s="144"/>
      <c r="IA431" s="144"/>
      <c r="IB431" s="144"/>
      <c r="IC431" s="144"/>
      <c r="ID431" s="144"/>
      <c r="IE431" s="144"/>
      <c r="IF431" s="144"/>
      <c r="IG431" s="144"/>
      <c r="IH431" s="144"/>
      <c r="II431" s="144"/>
      <c r="IJ431" s="144"/>
      <c r="IK431" s="144"/>
      <c r="IL431" s="144"/>
      <c r="IM431" s="144"/>
      <c r="IN431" s="144"/>
      <c r="IO431" s="144"/>
      <c r="IP431" s="144"/>
      <c r="IQ431" s="144"/>
      <c r="IR431" s="144"/>
      <c r="IS431" s="144"/>
      <c r="IT431" s="144"/>
    </row>
    <row r="432" s="126" customFormat="true" ht="45.75" hidden="false" customHeight="true" outlineLevel="0" collapsed="false">
      <c r="A432" s="3"/>
      <c r="B432" s="31" t="s">
        <v>394</v>
      </c>
      <c r="C432" s="170" t="s">
        <v>719</v>
      </c>
      <c r="D432" s="170" t="s">
        <v>350</v>
      </c>
      <c r="E432" s="170" t="s">
        <v>24</v>
      </c>
      <c r="F432" s="35" t="s">
        <v>395</v>
      </c>
      <c r="G432" s="100"/>
      <c r="H432" s="112" t="n">
        <f aca="false">SUM(H433)</f>
        <v>1411618</v>
      </c>
      <c r="I432" s="112" t="n">
        <f aca="false">SUM(I433)</f>
        <v>0</v>
      </c>
      <c r="J432" s="112" t="n">
        <f aca="false">SUM(J433)</f>
        <v>0</v>
      </c>
      <c r="K432" s="160"/>
      <c r="L432" s="177"/>
      <c r="M432" s="177"/>
      <c r="N432" s="177"/>
      <c r="O432" s="177"/>
      <c r="P432" s="177"/>
      <c r="Q432" s="177"/>
      <c r="R432" s="181"/>
      <c r="S432" s="181"/>
      <c r="T432" s="181"/>
      <c r="U432" s="181"/>
      <c r="V432" s="181"/>
      <c r="W432" s="181"/>
      <c r="X432" s="181"/>
      <c r="Y432" s="181"/>
      <c r="Z432" s="181"/>
      <c r="AA432" s="181"/>
      <c r="AB432" s="181"/>
      <c r="AC432" s="181"/>
      <c r="AD432" s="181"/>
      <c r="AE432" s="181"/>
      <c r="AF432" s="181"/>
      <c r="AG432" s="181"/>
      <c r="AH432" s="181"/>
      <c r="AI432" s="181"/>
      <c r="AJ432" s="181"/>
      <c r="AK432" s="181"/>
      <c r="AL432" s="181"/>
      <c r="AM432" s="181"/>
      <c r="AN432" s="181"/>
      <c r="AO432" s="181"/>
      <c r="AP432" s="181"/>
      <c r="AQ432" s="181"/>
      <c r="AR432" s="181"/>
      <c r="AS432" s="181"/>
      <c r="AT432" s="181"/>
      <c r="AU432" s="181"/>
      <c r="AV432" s="181"/>
      <c r="AW432" s="181"/>
      <c r="AX432" s="181"/>
      <c r="AY432" s="181"/>
      <c r="AZ432" s="181"/>
      <c r="BA432" s="181"/>
      <c r="BB432" s="181"/>
      <c r="BC432" s="181"/>
      <c r="BD432" s="181"/>
      <c r="BE432" s="181"/>
      <c r="BF432" s="181"/>
      <c r="BG432" s="181"/>
      <c r="BH432" s="181"/>
      <c r="BI432" s="181"/>
      <c r="BJ432" s="181"/>
      <c r="BK432" s="181"/>
      <c r="BL432" s="181"/>
      <c r="BM432" s="181"/>
      <c r="BN432" s="181"/>
      <c r="BO432" s="181"/>
      <c r="BP432" s="181"/>
      <c r="BQ432" s="181"/>
      <c r="BR432" s="181"/>
      <c r="BS432" s="181"/>
      <c r="BT432" s="181"/>
      <c r="BU432" s="181"/>
      <c r="BV432" s="181"/>
      <c r="BW432" s="181"/>
      <c r="BX432" s="181"/>
      <c r="BY432" s="181"/>
      <c r="BZ432" s="181"/>
      <c r="CA432" s="181"/>
      <c r="CB432" s="181"/>
      <c r="CC432" s="181"/>
      <c r="CD432" s="181"/>
      <c r="CE432" s="181"/>
      <c r="CF432" s="181"/>
      <c r="CG432" s="181"/>
      <c r="CH432" s="181"/>
      <c r="CI432" s="181"/>
      <c r="CJ432" s="181"/>
      <c r="CK432" s="181"/>
      <c r="CL432" s="181"/>
      <c r="CM432" s="181"/>
      <c r="CN432" s="181"/>
      <c r="CO432" s="181"/>
      <c r="CP432" s="181"/>
      <c r="CQ432" s="181"/>
      <c r="CR432" s="181"/>
      <c r="CS432" s="181"/>
      <c r="CT432" s="181"/>
      <c r="CU432" s="181"/>
      <c r="CV432" s="181"/>
      <c r="CW432" s="181"/>
      <c r="CX432" s="181"/>
      <c r="CY432" s="181"/>
      <c r="CZ432" s="181"/>
      <c r="DA432" s="181"/>
      <c r="DB432" s="181"/>
      <c r="DC432" s="181"/>
      <c r="DD432" s="181"/>
      <c r="DE432" s="181"/>
      <c r="DF432" s="181"/>
      <c r="DG432" s="181"/>
      <c r="DH432" s="181"/>
      <c r="DI432" s="181"/>
      <c r="DJ432" s="181"/>
      <c r="DK432" s="181"/>
      <c r="DL432" s="181"/>
      <c r="DM432" s="181"/>
      <c r="DN432" s="181"/>
      <c r="DO432" s="181"/>
      <c r="DP432" s="181"/>
      <c r="DQ432" s="181"/>
      <c r="DR432" s="181"/>
      <c r="DS432" s="181"/>
      <c r="DT432" s="181"/>
      <c r="DU432" s="181"/>
      <c r="DV432" s="181"/>
      <c r="DW432" s="181"/>
      <c r="DX432" s="181"/>
      <c r="DY432" s="181"/>
      <c r="DZ432" s="181"/>
      <c r="EA432" s="181"/>
      <c r="EB432" s="181"/>
      <c r="EC432" s="181"/>
      <c r="ED432" s="181"/>
      <c r="EE432" s="181"/>
      <c r="EF432" s="181"/>
      <c r="EG432" s="181"/>
      <c r="EH432" s="181"/>
      <c r="EI432" s="181"/>
      <c r="EJ432" s="181"/>
      <c r="EK432" s="181"/>
      <c r="EL432" s="181"/>
      <c r="EM432" s="181"/>
      <c r="EN432" s="181"/>
      <c r="EO432" s="181"/>
      <c r="EP432" s="181"/>
      <c r="EQ432" s="181"/>
      <c r="ER432" s="181"/>
      <c r="ES432" s="181"/>
      <c r="ET432" s="181"/>
      <c r="EU432" s="181"/>
      <c r="EV432" s="181"/>
      <c r="EW432" s="181"/>
      <c r="EX432" s="181"/>
      <c r="EY432" s="181"/>
      <c r="EZ432" s="181"/>
      <c r="FA432" s="181"/>
      <c r="FB432" s="181"/>
      <c r="FC432" s="181"/>
      <c r="FD432" s="181"/>
      <c r="FE432" s="181"/>
      <c r="FF432" s="181"/>
      <c r="FG432" s="181"/>
      <c r="FH432" s="181"/>
      <c r="FI432" s="181"/>
      <c r="FJ432" s="181"/>
      <c r="FK432" s="181"/>
      <c r="FL432" s="181"/>
      <c r="FM432" s="181"/>
      <c r="FN432" s="181"/>
      <c r="FO432" s="181"/>
      <c r="FP432" s="181"/>
      <c r="FQ432" s="181"/>
      <c r="FR432" s="181"/>
      <c r="FS432" s="181"/>
      <c r="FT432" s="181"/>
      <c r="FU432" s="181"/>
      <c r="FV432" s="181"/>
      <c r="FW432" s="181"/>
      <c r="FX432" s="181"/>
      <c r="FY432" s="181"/>
      <c r="FZ432" s="181"/>
      <c r="GA432" s="181"/>
      <c r="GB432" s="181"/>
      <c r="GC432" s="181"/>
      <c r="GD432" s="181"/>
      <c r="GE432" s="181"/>
      <c r="GF432" s="181"/>
      <c r="GG432" s="181"/>
      <c r="GH432" s="181"/>
      <c r="GI432" s="181"/>
      <c r="GJ432" s="181"/>
      <c r="GK432" s="181"/>
      <c r="GL432" s="181"/>
      <c r="GM432" s="181"/>
      <c r="GN432" s="181"/>
      <c r="GO432" s="181"/>
      <c r="GP432" s="181"/>
      <c r="GQ432" s="181"/>
      <c r="GR432" s="181"/>
      <c r="GS432" s="181"/>
      <c r="GT432" s="181"/>
      <c r="GU432" s="181"/>
      <c r="GV432" s="181"/>
      <c r="GW432" s="181"/>
      <c r="GX432" s="181"/>
      <c r="GY432" s="181"/>
      <c r="GZ432" s="181"/>
      <c r="HA432" s="181"/>
      <c r="HB432" s="181"/>
      <c r="HC432" s="181"/>
      <c r="HD432" s="181"/>
      <c r="HE432" s="181"/>
      <c r="HF432" s="181"/>
      <c r="HG432" s="181"/>
      <c r="HH432" s="181"/>
      <c r="HI432" s="181"/>
      <c r="HJ432" s="181"/>
      <c r="HK432" s="181"/>
      <c r="HL432" s="181"/>
      <c r="HM432" s="181"/>
      <c r="HN432" s="181"/>
      <c r="HO432" s="181"/>
      <c r="HP432" s="181"/>
      <c r="HQ432" s="181"/>
      <c r="HR432" s="181"/>
      <c r="HS432" s="181"/>
      <c r="HT432" s="181"/>
      <c r="HU432" s="181"/>
      <c r="HV432" s="181"/>
      <c r="HW432" s="181"/>
      <c r="HX432" s="181"/>
      <c r="HY432" s="181"/>
      <c r="HZ432" s="181"/>
      <c r="IA432" s="181"/>
      <c r="IB432" s="181"/>
      <c r="IC432" s="181"/>
      <c r="ID432" s="181"/>
      <c r="IE432" s="181"/>
      <c r="IF432" s="181"/>
      <c r="IG432" s="181"/>
      <c r="IH432" s="181"/>
      <c r="II432" s="181"/>
      <c r="IJ432" s="181"/>
      <c r="IK432" s="181"/>
      <c r="IL432" s="181"/>
      <c r="IM432" s="181"/>
      <c r="IN432" s="181"/>
      <c r="IO432" s="181"/>
      <c r="IP432" s="181"/>
      <c r="IQ432" s="181"/>
      <c r="IR432" s="181"/>
      <c r="IS432" s="181"/>
      <c r="IT432" s="181"/>
    </row>
    <row r="433" s="126" customFormat="true" ht="45.75" hidden="false" customHeight="true" outlineLevel="0" collapsed="false">
      <c r="A433" s="3"/>
      <c r="B433" s="31" t="s">
        <v>41</v>
      </c>
      <c r="C433" s="170" t="s">
        <v>719</v>
      </c>
      <c r="D433" s="170" t="s">
        <v>350</v>
      </c>
      <c r="E433" s="170" t="s">
        <v>24</v>
      </c>
      <c r="F433" s="35" t="s">
        <v>395</v>
      </c>
      <c r="G433" s="100" t="s">
        <v>240</v>
      </c>
      <c r="H433" s="112" t="n">
        <v>1411618</v>
      </c>
      <c r="I433" s="112"/>
      <c r="J433" s="112"/>
      <c r="K433" s="160"/>
      <c r="L433" s="177"/>
      <c r="M433" s="177"/>
      <c r="N433" s="177"/>
      <c r="O433" s="177"/>
      <c r="P433" s="177"/>
      <c r="Q433" s="177"/>
      <c r="R433" s="181"/>
      <c r="S433" s="181"/>
      <c r="T433" s="181"/>
      <c r="U433" s="181"/>
      <c r="V433" s="181"/>
      <c r="W433" s="181"/>
      <c r="X433" s="181"/>
      <c r="Y433" s="181"/>
      <c r="Z433" s="181"/>
      <c r="AA433" s="181"/>
      <c r="AB433" s="181"/>
      <c r="AC433" s="181"/>
      <c r="AD433" s="181"/>
      <c r="AE433" s="181"/>
      <c r="AF433" s="181"/>
      <c r="AG433" s="181"/>
      <c r="AH433" s="181"/>
      <c r="AI433" s="181"/>
      <c r="AJ433" s="181"/>
      <c r="AK433" s="181"/>
      <c r="AL433" s="181"/>
      <c r="AM433" s="181"/>
      <c r="AN433" s="181"/>
      <c r="AO433" s="181"/>
      <c r="AP433" s="181"/>
      <c r="AQ433" s="181"/>
      <c r="AR433" s="181"/>
      <c r="AS433" s="181"/>
      <c r="AT433" s="181"/>
      <c r="AU433" s="181"/>
      <c r="AV433" s="181"/>
      <c r="AW433" s="181"/>
      <c r="AX433" s="181"/>
      <c r="AY433" s="181"/>
      <c r="AZ433" s="181"/>
      <c r="BA433" s="181"/>
      <c r="BB433" s="181"/>
      <c r="BC433" s="181"/>
      <c r="BD433" s="181"/>
      <c r="BE433" s="181"/>
      <c r="BF433" s="181"/>
      <c r="BG433" s="181"/>
      <c r="BH433" s="181"/>
      <c r="BI433" s="181"/>
      <c r="BJ433" s="181"/>
      <c r="BK433" s="181"/>
      <c r="BL433" s="181"/>
      <c r="BM433" s="181"/>
      <c r="BN433" s="181"/>
      <c r="BO433" s="181"/>
      <c r="BP433" s="181"/>
      <c r="BQ433" s="181"/>
      <c r="BR433" s="181"/>
      <c r="BS433" s="181"/>
      <c r="BT433" s="181"/>
      <c r="BU433" s="181"/>
      <c r="BV433" s="181"/>
      <c r="BW433" s="181"/>
      <c r="BX433" s="181"/>
      <c r="BY433" s="181"/>
      <c r="BZ433" s="181"/>
      <c r="CA433" s="181"/>
      <c r="CB433" s="181"/>
      <c r="CC433" s="181"/>
      <c r="CD433" s="181"/>
      <c r="CE433" s="181"/>
      <c r="CF433" s="181"/>
      <c r="CG433" s="181"/>
      <c r="CH433" s="181"/>
      <c r="CI433" s="181"/>
      <c r="CJ433" s="181"/>
      <c r="CK433" s="181"/>
      <c r="CL433" s="181"/>
      <c r="CM433" s="181"/>
      <c r="CN433" s="181"/>
      <c r="CO433" s="181"/>
      <c r="CP433" s="181"/>
      <c r="CQ433" s="181"/>
      <c r="CR433" s="181"/>
      <c r="CS433" s="181"/>
      <c r="CT433" s="181"/>
      <c r="CU433" s="181"/>
      <c r="CV433" s="181"/>
      <c r="CW433" s="181"/>
      <c r="CX433" s="181"/>
      <c r="CY433" s="181"/>
      <c r="CZ433" s="181"/>
      <c r="DA433" s="181"/>
      <c r="DB433" s="181"/>
      <c r="DC433" s="181"/>
      <c r="DD433" s="181"/>
      <c r="DE433" s="181"/>
      <c r="DF433" s="181"/>
      <c r="DG433" s="181"/>
      <c r="DH433" s="181"/>
      <c r="DI433" s="181"/>
      <c r="DJ433" s="181"/>
      <c r="DK433" s="181"/>
      <c r="DL433" s="181"/>
      <c r="DM433" s="181"/>
      <c r="DN433" s="181"/>
      <c r="DO433" s="181"/>
      <c r="DP433" s="181"/>
      <c r="DQ433" s="181"/>
      <c r="DR433" s="181"/>
      <c r="DS433" s="181"/>
      <c r="DT433" s="181"/>
      <c r="DU433" s="181"/>
      <c r="DV433" s="181"/>
      <c r="DW433" s="181"/>
      <c r="DX433" s="181"/>
      <c r="DY433" s="181"/>
      <c r="DZ433" s="181"/>
      <c r="EA433" s="181"/>
      <c r="EB433" s="181"/>
      <c r="EC433" s="181"/>
      <c r="ED433" s="181"/>
      <c r="EE433" s="181"/>
      <c r="EF433" s="181"/>
      <c r="EG433" s="181"/>
      <c r="EH433" s="181"/>
      <c r="EI433" s="181"/>
      <c r="EJ433" s="181"/>
      <c r="EK433" s="181"/>
      <c r="EL433" s="181"/>
      <c r="EM433" s="181"/>
      <c r="EN433" s="181"/>
      <c r="EO433" s="181"/>
      <c r="EP433" s="181"/>
      <c r="EQ433" s="181"/>
      <c r="ER433" s="181"/>
      <c r="ES433" s="181"/>
      <c r="ET433" s="181"/>
      <c r="EU433" s="181"/>
      <c r="EV433" s="181"/>
      <c r="EW433" s="181"/>
      <c r="EX433" s="181"/>
      <c r="EY433" s="181"/>
      <c r="EZ433" s="181"/>
      <c r="FA433" s="181"/>
      <c r="FB433" s="181"/>
      <c r="FC433" s="181"/>
      <c r="FD433" s="181"/>
      <c r="FE433" s="181"/>
      <c r="FF433" s="181"/>
      <c r="FG433" s="181"/>
      <c r="FH433" s="181"/>
      <c r="FI433" s="181"/>
      <c r="FJ433" s="181"/>
      <c r="FK433" s="181"/>
      <c r="FL433" s="181"/>
      <c r="FM433" s="181"/>
      <c r="FN433" s="181"/>
      <c r="FO433" s="181"/>
      <c r="FP433" s="181"/>
      <c r="FQ433" s="181"/>
      <c r="FR433" s="181"/>
      <c r="FS433" s="181"/>
      <c r="FT433" s="181"/>
      <c r="FU433" s="181"/>
      <c r="FV433" s="181"/>
      <c r="FW433" s="181"/>
      <c r="FX433" s="181"/>
      <c r="FY433" s="181"/>
      <c r="FZ433" s="181"/>
      <c r="GA433" s="181"/>
      <c r="GB433" s="181"/>
      <c r="GC433" s="181"/>
      <c r="GD433" s="181"/>
      <c r="GE433" s="181"/>
      <c r="GF433" s="181"/>
      <c r="GG433" s="181"/>
      <c r="GH433" s="181"/>
      <c r="GI433" s="181"/>
      <c r="GJ433" s="181"/>
      <c r="GK433" s="181"/>
      <c r="GL433" s="181"/>
      <c r="GM433" s="181"/>
      <c r="GN433" s="181"/>
      <c r="GO433" s="181"/>
      <c r="GP433" s="181"/>
      <c r="GQ433" s="181"/>
      <c r="GR433" s="181"/>
      <c r="GS433" s="181"/>
      <c r="GT433" s="181"/>
      <c r="GU433" s="181"/>
      <c r="GV433" s="181"/>
      <c r="GW433" s="181"/>
      <c r="GX433" s="181"/>
      <c r="GY433" s="181"/>
      <c r="GZ433" s="181"/>
      <c r="HA433" s="181"/>
      <c r="HB433" s="181"/>
      <c r="HC433" s="181"/>
      <c r="HD433" s="181"/>
      <c r="HE433" s="181"/>
      <c r="HF433" s="181"/>
      <c r="HG433" s="181"/>
      <c r="HH433" s="181"/>
      <c r="HI433" s="181"/>
      <c r="HJ433" s="181"/>
      <c r="HK433" s="181"/>
      <c r="HL433" s="181"/>
      <c r="HM433" s="181"/>
      <c r="HN433" s="181"/>
      <c r="HO433" s="181"/>
      <c r="HP433" s="181"/>
      <c r="HQ433" s="181"/>
      <c r="HR433" s="181"/>
      <c r="HS433" s="181"/>
      <c r="HT433" s="181"/>
      <c r="HU433" s="181"/>
      <c r="HV433" s="181"/>
      <c r="HW433" s="181"/>
      <c r="HX433" s="181"/>
      <c r="HY433" s="181"/>
      <c r="HZ433" s="181"/>
      <c r="IA433" s="181"/>
      <c r="IB433" s="181"/>
      <c r="IC433" s="181"/>
      <c r="ID433" s="181"/>
      <c r="IE433" s="181"/>
      <c r="IF433" s="181"/>
      <c r="IG433" s="181"/>
      <c r="IH433" s="181"/>
      <c r="II433" s="181"/>
      <c r="IJ433" s="181"/>
      <c r="IK433" s="181"/>
      <c r="IL433" s="181"/>
      <c r="IM433" s="181"/>
      <c r="IN433" s="181"/>
      <c r="IO433" s="181"/>
      <c r="IP433" s="181"/>
      <c r="IQ433" s="181"/>
      <c r="IR433" s="181"/>
      <c r="IS433" s="181"/>
      <c r="IT433" s="181"/>
    </row>
    <row r="434" s="176" customFormat="true" ht="60" hidden="false" customHeight="false" outlineLevel="0" collapsed="false">
      <c r="A434" s="173"/>
      <c r="B434" s="31" t="s">
        <v>396</v>
      </c>
      <c r="C434" s="170" t="s">
        <v>719</v>
      </c>
      <c r="D434" s="170" t="s">
        <v>350</v>
      </c>
      <c r="E434" s="170" t="s">
        <v>24</v>
      </c>
      <c r="F434" s="35" t="s">
        <v>725</v>
      </c>
      <c r="G434" s="100"/>
      <c r="H434" s="87" t="n">
        <f aca="false">H435</f>
        <v>3443402</v>
      </c>
      <c r="I434" s="87" t="n">
        <f aca="false">I435</f>
        <v>0</v>
      </c>
      <c r="J434" s="87" t="n">
        <f aca="false">J435</f>
        <v>0</v>
      </c>
      <c r="K434" s="149"/>
      <c r="L434" s="150"/>
      <c r="M434" s="150"/>
      <c r="N434" s="150"/>
      <c r="O434" s="150"/>
      <c r="P434" s="150"/>
      <c r="Q434" s="150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  <c r="EC434" s="144"/>
      <c r="ED434" s="144"/>
      <c r="EE434" s="144"/>
      <c r="EF434" s="144"/>
      <c r="EG434" s="144"/>
      <c r="EH434" s="144"/>
      <c r="EI434" s="144"/>
      <c r="EJ434" s="144"/>
      <c r="EK434" s="144"/>
      <c r="EL434" s="144"/>
      <c r="EM434" s="144"/>
      <c r="EN434" s="144"/>
      <c r="EO434" s="144"/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  <c r="GU434" s="144"/>
      <c r="GV434" s="144"/>
      <c r="GW434" s="144"/>
      <c r="GX434" s="144"/>
      <c r="GY434" s="144"/>
      <c r="GZ434" s="144"/>
      <c r="HA434" s="144"/>
      <c r="HB434" s="144"/>
      <c r="HC434" s="144"/>
      <c r="HD434" s="144"/>
      <c r="HE434" s="144"/>
      <c r="HF434" s="144"/>
      <c r="HG434" s="144"/>
      <c r="HH434" s="144"/>
      <c r="HI434" s="144"/>
      <c r="HJ434" s="144"/>
      <c r="HK434" s="144"/>
      <c r="HL434" s="144"/>
      <c r="HM434" s="144"/>
      <c r="HN434" s="144"/>
      <c r="HO434" s="144"/>
      <c r="HP434" s="144"/>
      <c r="HQ434" s="144"/>
      <c r="HR434" s="144"/>
      <c r="HS434" s="144"/>
      <c r="HT434" s="144"/>
      <c r="HU434" s="144"/>
      <c r="HV434" s="144"/>
      <c r="HW434" s="144"/>
      <c r="HX434" s="144"/>
      <c r="HY434" s="144"/>
      <c r="HZ434" s="144"/>
      <c r="IA434" s="144"/>
      <c r="IB434" s="144"/>
      <c r="IC434" s="144"/>
      <c r="ID434" s="144"/>
      <c r="IE434" s="144"/>
      <c r="IF434" s="144"/>
      <c r="IG434" s="144"/>
      <c r="IH434" s="144"/>
      <c r="II434" s="144"/>
      <c r="IJ434" s="144"/>
      <c r="IK434" s="144"/>
      <c r="IL434" s="144"/>
      <c r="IM434" s="144"/>
      <c r="IN434" s="144"/>
      <c r="IO434" s="144"/>
      <c r="IP434" s="144"/>
      <c r="IQ434" s="144"/>
      <c r="IR434" s="144"/>
      <c r="IS434" s="144"/>
      <c r="IT434" s="144"/>
    </row>
    <row r="435" s="126" customFormat="true" ht="34.5" hidden="false" customHeight="true" outlineLevel="0" collapsed="false">
      <c r="A435" s="3"/>
      <c r="B435" s="31" t="s">
        <v>726</v>
      </c>
      <c r="C435" s="170" t="s">
        <v>719</v>
      </c>
      <c r="D435" s="170" t="s">
        <v>350</v>
      </c>
      <c r="E435" s="170" t="s">
        <v>24</v>
      </c>
      <c r="F435" s="35" t="s">
        <v>725</v>
      </c>
      <c r="G435" s="100" t="s">
        <v>240</v>
      </c>
      <c r="H435" s="112" t="n">
        <v>3443402</v>
      </c>
      <c r="I435" s="87"/>
      <c r="J435" s="87"/>
      <c r="K435" s="152"/>
      <c r="L435" s="153"/>
      <c r="M435" s="152"/>
      <c r="N435" s="152"/>
      <c r="O435" s="152"/>
      <c r="P435" s="152"/>
      <c r="Q435" s="152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  <c r="EC435" s="144"/>
      <c r="ED435" s="144"/>
      <c r="EE435" s="144"/>
      <c r="EF435" s="144"/>
      <c r="EG435" s="144"/>
      <c r="EH435" s="144"/>
      <c r="EI435" s="144"/>
      <c r="EJ435" s="144"/>
      <c r="EK435" s="144"/>
      <c r="EL435" s="144"/>
      <c r="EM435" s="144"/>
      <c r="EN435" s="144"/>
      <c r="EO435" s="144"/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  <c r="GU435" s="144"/>
      <c r="GV435" s="144"/>
      <c r="GW435" s="144"/>
      <c r="GX435" s="144"/>
      <c r="GY435" s="144"/>
      <c r="GZ435" s="144"/>
      <c r="HA435" s="144"/>
      <c r="HB435" s="144"/>
      <c r="HC435" s="144"/>
      <c r="HD435" s="144"/>
      <c r="HE435" s="144"/>
      <c r="HF435" s="144"/>
      <c r="HG435" s="144"/>
      <c r="HH435" s="144"/>
      <c r="HI435" s="144"/>
      <c r="HJ435" s="144"/>
      <c r="HK435" s="144"/>
      <c r="HL435" s="144"/>
      <c r="HM435" s="144"/>
      <c r="HN435" s="144"/>
      <c r="HO435" s="144"/>
      <c r="HP435" s="144"/>
      <c r="HQ435" s="144"/>
      <c r="HR435" s="144"/>
      <c r="HS435" s="144"/>
      <c r="HT435" s="144"/>
      <c r="HU435" s="144"/>
      <c r="HV435" s="144"/>
      <c r="HW435" s="144"/>
      <c r="HX435" s="144"/>
      <c r="HY435" s="144"/>
      <c r="HZ435" s="144"/>
      <c r="IA435" s="144"/>
      <c r="IB435" s="144"/>
      <c r="IC435" s="144"/>
      <c r="ID435" s="144"/>
      <c r="IE435" s="144"/>
      <c r="IF435" s="144"/>
      <c r="IG435" s="144"/>
      <c r="IH435" s="144"/>
      <c r="II435" s="144"/>
      <c r="IJ435" s="144"/>
      <c r="IK435" s="144"/>
      <c r="IL435" s="144"/>
      <c r="IM435" s="144"/>
      <c r="IN435" s="144"/>
      <c r="IO435" s="144"/>
      <c r="IP435" s="144"/>
      <c r="IQ435" s="144"/>
      <c r="IR435" s="144"/>
      <c r="IS435" s="144"/>
      <c r="IT435" s="144"/>
    </row>
    <row r="436" s="126" customFormat="true" ht="31.5" hidden="false" customHeight="true" outlineLevel="0" collapsed="false">
      <c r="A436" s="3" t="e">
        <f aca="false">IF(#REF!=0,1,0)</f>
        <v>#REF!</v>
      </c>
      <c r="B436" s="31" t="s">
        <v>362</v>
      </c>
      <c r="C436" s="170" t="s">
        <v>719</v>
      </c>
      <c r="D436" s="170" t="s">
        <v>350</v>
      </c>
      <c r="E436" s="170" t="s">
        <v>24</v>
      </c>
      <c r="F436" s="35" t="s">
        <v>398</v>
      </c>
      <c r="G436" s="100"/>
      <c r="H436" s="87" t="n">
        <f aca="false">H438+H441+H437+H439+H440</f>
        <v>81449527.44</v>
      </c>
      <c r="I436" s="87" t="n">
        <f aca="false">I438+I441+I437+I439+I440</f>
        <v>25756091</v>
      </c>
      <c r="J436" s="87" t="n">
        <f aca="false">J438+J441+J437+J439+J440</f>
        <v>7359398</v>
      </c>
      <c r="K436" s="177"/>
      <c r="L436" s="177"/>
      <c r="M436" s="177"/>
      <c r="N436" s="131"/>
      <c r="O436" s="177"/>
      <c r="P436" s="177"/>
      <c r="Q436" s="131"/>
    </row>
    <row r="437" s="126" customFormat="true" ht="59.25" hidden="false" customHeight="true" outlineLevel="0" collapsed="false">
      <c r="A437" s="3"/>
      <c r="B437" s="31" t="s">
        <v>32</v>
      </c>
      <c r="C437" s="170" t="s">
        <v>719</v>
      </c>
      <c r="D437" s="170" t="s">
        <v>350</v>
      </c>
      <c r="E437" s="170" t="s">
        <v>24</v>
      </c>
      <c r="F437" s="35" t="s">
        <v>398</v>
      </c>
      <c r="G437" s="100" t="s">
        <v>668</v>
      </c>
      <c r="H437" s="87" t="n">
        <v>10510</v>
      </c>
      <c r="I437" s="87"/>
      <c r="J437" s="87"/>
      <c r="K437" s="177"/>
      <c r="L437" s="177"/>
      <c r="M437" s="177"/>
      <c r="N437" s="131"/>
      <c r="O437" s="177"/>
      <c r="P437" s="177"/>
      <c r="Q437" s="131"/>
    </row>
    <row r="438" s="126" customFormat="true" ht="30" hidden="false" customHeight="false" outlineLevel="0" collapsed="false">
      <c r="A438" s="3"/>
      <c r="B438" s="31" t="s">
        <v>41</v>
      </c>
      <c r="C438" s="170" t="s">
        <v>719</v>
      </c>
      <c r="D438" s="170" t="s">
        <v>350</v>
      </c>
      <c r="E438" s="170" t="s">
        <v>24</v>
      </c>
      <c r="F438" s="35" t="s">
        <v>398</v>
      </c>
      <c r="G438" s="100" t="s">
        <v>240</v>
      </c>
      <c r="H438" s="112" t="n">
        <v>75933382.4</v>
      </c>
      <c r="I438" s="112" t="n">
        <v>16638124</v>
      </c>
      <c r="J438" s="112" t="n">
        <v>2550098</v>
      </c>
      <c r="K438" s="165"/>
      <c r="L438" s="165"/>
      <c r="M438" s="165"/>
      <c r="N438" s="171"/>
      <c r="O438" s="165"/>
      <c r="P438" s="165"/>
      <c r="Q438" s="171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</row>
    <row r="439" s="126" customFormat="true" ht="16.5" hidden="false" customHeight="false" outlineLevel="0" collapsed="false">
      <c r="A439" s="3"/>
      <c r="B439" s="31" t="s">
        <v>157</v>
      </c>
      <c r="C439" s="170" t="s">
        <v>719</v>
      </c>
      <c r="D439" s="170" t="s">
        <v>350</v>
      </c>
      <c r="E439" s="170" t="s">
        <v>24</v>
      </c>
      <c r="F439" s="35" t="s">
        <v>398</v>
      </c>
      <c r="G439" s="100" t="s">
        <v>680</v>
      </c>
      <c r="H439" s="112" t="n">
        <v>100000</v>
      </c>
      <c r="I439" s="112" t="n">
        <v>100000</v>
      </c>
      <c r="J439" s="112" t="n">
        <v>100000</v>
      </c>
      <c r="K439" s="165"/>
      <c r="L439" s="165"/>
      <c r="M439" s="165"/>
      <c r="N439" s="171"/>
      <c r="O439" s="165"/>
      <c r="P439" s="165"/>
      <c r="Q439" s="171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</row>
    <row r="440" s="126" customFormat="true" ht="30" hidden="false" customHeight="false" outlineLevel="0" collapsed="false">
      <c r="A440" s="3"/>
      <c r="B440" s="31" t="s">
        <v>255</v>
      </c>
      <c r="C440" s="170" t="s">
        <v>719</v>
      </c>
      <c r="D440" s="170" t="s">
        <v>350</v>
      </c>
      <c r="E440" s="170" t="s">
        <v>24</v>
      </c>
      <c r="F440" s="35" t="s">
        <v>398</v>
      </c>
      <c r="G440" s="100" t="s">
        <v>690</v>
      </c>
      <c r="H440" s="231" t="n">
        <v>547023.6</v>
      </c>
      <c r="I440" s="112" t="n">
        <v>4308667</v>
      </c>
      <c r="J440" s="112"/>
      <c r="K440" s="165"/>
      <c r="L440" s="165"/>
      <c r="M440" s="165"/>
      <c r="N440" s="171"/>
      <c r="O440" s="165"/>
      <c r="P440" s="165"/>
      <c r="Q440" s="171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</row>
    <row r="441" s="126" customFormat="true" ht="18" hidden="false" customHeight="true" outlineLevel="0" collapsed="false">
      <c r="A441" s="3"/>
      <c r="B441" s="31" t="s">
        <v>42</v>
      </c>
      <c r="C441" s="170" t="s">
        <v>719</v>
      </c>
      <c r="D441" s="170" t="s">
        <v>350</v>
      </c>
      <c r="E441" s="170" t="s">
        <v>24</v>
      </c>
      <c r="F441" s="35" t="s">
        <v>398</v>
      </c>
      <c r="G441" s="100" t="s">
        <v>671</v>
      </c>
      <c r="H441" s="112" t="n">
        <v>4858611.44</v>
      </c>
      <c r="I441" s="112" t="n">
        <v>4709300</v>
      </c>
      <c r="J441" s="112" t="n">
        <v>4709300</v>
      </c>
      <c r="K441" s="165"/>
      <c r="L441" s="165"/>
      <c r="M441" s="165"/>
      <c r="N441" s="171"/>
      <c r="O441" s="165"/>
      <c r="P441" s="165"/>
      <c r="Q441" s="171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</row>
    <row r="442" s="126" customFormat="true" ht="31.5" hidden="false" customHeight="true" outlineLevel="0" collapsed="false">
      <c r="A442" s="3"/>
      <c r="B442" s="31" t="s">
        <v>399</v>
      </c>
      <c r="C442" s="170" t="s">
        <v>719</v>
      </c>
      <c r="D442" s="170" t="s">
        <v>350</v>
      </c>
      <c r="E442" s="170" t="s">
        <v>24</v>
      </c>
      <c r="F442" s="35" t="s">
        <v>400</v>
      </c>
      <c r="G442" s="100"/>
      <c r="H442" s="112" t="n">
        <f aca="false">SUM(H443)</f>
        <v>2517995</v>
      </c>
      <c r="I442" s="112" t="n">
        <f aca="false">SUM(I443)</f>
        <v>0</v>
      </c>
      <c r="J442" s="112" t="n">
        <f aca="false">SUM(J443)</f>
        <v>0</v>
      </c>
      <c r="K442" s="165"/>
      <c r="L442" s="165"/>
      <c r="M442" s="165"/>
      <c r="N442" s="171"/>
      <c r="O442" s="165"/>
      <c r="P442" s="165"/>
      <c r="Q442" s="171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</row>
    <row r="443" s="126" customFormat="true" ht="33" hidden="false" customHeight="true" outlineLevel="0" collapsed="false">
      <c r="A443" s="3"/>
      <c r="B443" s="31" t="s">
        <v>255</v>
      </c>
      <c r="C443" s="170" t="s">
        <v>719</v>
      </c>
      <c r="D443" s="170" t="s">
        <v>350</v>
      </c>
      <c r="E443" s="170" t="s">
        <v>24</v>
      </c>
      <c r="F443" s="35" t="s">
        <v>400</v>
      </c>
      <c r="G443" s="100" t="s">
        <v>690</v>
      </c>
      <c r="H443" s="112" t="n">
        <v>2517995</v>
      </c>
      <c r="I443" s="112"/>
      <c r="J443" s="112"/>
      <c r="K443" s="165"/>
      <c r="L443" s="165"/>
      <c r="M443" s="165"/>
      <c r="N443" s="171"/>
      <c r="O443" s="165"/>
      <c r="P443" s="165"/>
      <c r="Q443" s="171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</row>
    <row r="444" s="126" customFormat="true" ht="45" hidden="false" customHeight="false" outlineLevel="0" collapsed="false">
      <c r="A444" s="3"/>
      <c r="B444" s="72" t="s">
        <v>727</v>
      </c>
      <c r="C444" s="170" t="s">
        <v>719</v>
      </c>
      <c r="D444" s="170" t="s">
        <v>350</v>
      </c>
      <c r="E444" s="170" t="s">
        <v>24</v>
      </c>
      <c r="F444" s="35" t="s">
        <v>402</v>
      </c>
      <c r="G444" s="35"/>
      <c r="H444" s="87" t="n">
        <f aca="false">SUM(H445)</f>
        <v>208600</v>
      </c>
      <c r="I444" s="112"/>
      <c r="J444" s="112"/>
      <c r="K444" s="160"/>
      <c r="L444" s="177"/>
      <c r="M444" s="177"/>
      <c r="N444" s="177"/>
      <c r="O444" s="177"/>
      <c r="P444" s="177"/>
      <c r="Q444" s="177"/>
      <c r="R444" s="181"/>
      <c r="S444" s="181"/>
      <c r="T444" s="181"/>
      <c r="U444" s="181"/>
      <c r="V444" s="181"/>
      <c r="W444" s="181"/>
      <c r="X444" s="181"/>
      <c r="Y444" s="181"/>
      <c r="Z444" s="181"/>
      <c r="AA444" s="181"/>
      <c r="AB444" s="181"/>
      <c r="AC444" s="181"/>
      <c r="AD444" s="181"/>
      <c r="AE444" s="181"/>
      <c r="AF444" s="181"/>
      <c r="AG444" s="181"/>
      <c r="AH444" s="181"/>
      <c r="AI444" s="181"/>
      <c r="AJ444" s="181"/>
      <c r="AK444" s="181"/>
      <c r="AL444" s="181"/>
      <c r="AM444" s="181"/>
      <c r="AN444" s="181"/>
      <c r="AO444" s="181"/>
      <c r="AP444" s="181"/>
      <c r="AQ444" s="181"/>
      <c r="AR444" s="181"/>
      <c r="AS444" s="181"/>
      <c r="AT444" s="181"/>
      <c r="AU444" s="181"/>
      <c r="AV444" s="181"/>
      <c r="AW444" s="181"/>
      <c r="AX444" s="181"/>
      <c r="AY444" s="181"/>
      <c r="AZ444" s="181"/>
      <c r="BA444" s="181"/>
      <c r="BB444" s="181"/>
      <c r="BC444" s="181"/>
      <c r="BD444" s="181"/>
      <c r="BE444" s="181"/>
      <c r="BF444" s="181"/>
      <c r="BG444" s="181"/>
      <c r="BH444" s="181"/>
      <c r="BI444" s="181"/>
      <c r="BJ444" s="181"/>
      <c r="BK444" s="181"/>
      <c r="BL444" s="181"/>
      <c r="BM444" s="181"/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/>
      <c r="BX444" s="181"/>
      <c r="BY444" s="181"/>
      <c r="BZ444" s="181"/>
      <c r="CA444" s="181"/>
      <c r="CB444" s="181"/>
      <c r="CC444" s="181"/>
      <c r="CD444" s="181"/>
      <c r="CE444" s="181"/>
      <c r="CF444" s="181"/>
      <c r="CG444" s="181"/>
      <c r="CH444" s="181"/>
      <c r="CI444" s="181"/>
      <c r="CJ444" s="181"/>
      <c r="CK444" s="181"/>
      <c r="CL444" s="181"/>
      <c r="CM444" s="181"/>
      <c r="CN444" s="181"/>
      <c r="CO444" s="181"/>
      <c r="CP444" s="181"/>
      <c r="CQ444" s="181"/>
      <c r="CR444" s="181"/>
      <c r="CS444" s="181"/>
      <c r="CT444" s="181"/>
      <c r="CU444" s="181"/>
      <c r="CV444" s="181"/>
      <c r="CW444" s="181"/>
      <c r="CX444" s="181"/>
      <c r="CY444" s="181"/>
      <c r="CZ444" s="181"/>
      <c r="DA444" s="181"/>
      <c r="DB444" s="181"/>
      <c r="DC444" s="181"/>
      <c r="DD444" s="181"/>
      <c r="DE444" s="181"/>
      <c r="DF444" s="181"/>
      <c r="DG444" s="181"/>
      <c r="DH444" s="181"/>
      <c r="DI444" s="181"/>
      <c r="DJ444" s="181"/>
      <c r="DK444" s="181"/>
      <c r="DL444" s="181"/>
      <c r="DM444" s="181"/>
      <c r="DN444" s="181"/>
      <c r="DO444" s="181"/>
      <c r="DP444" s="181"/>
      <c r="DQ444" s="181"/>
      <c r="DR444" s="181"/>
      <c r="DS444" s="181"/>
      <c r="DT444" s="181"/>
      <c r="DU444" s="181"/>
      <c r="DV444" s="181"/>
      <c r="DW444" s="181"/>
      <c r="DX444" s="181"/>
      <c r="DY444" s="181"/>
      <c r="DZ444" s="181"/>
      <c r="EA444" s="181"/>
      <c r="EB444" s="181"/>
      <c r="EC444" s="181"/>
      <c r="ED444" s="181"/>
      <c r="EE444" s="181"/>
      <c r="EF444" s="181"/>
      <c r="EG444" s="181"/>
      <c r="EH444" s="181"/>
      <c r="EI444" s="181"/>
      <c r="EJ444" s="181"/>
      <c r="EK444" s="181"/>
      <c r="EL444" s="181"/>
      <c r="EM444" s="181"/>
      <c r="EN444" s="181"/>
      <c r="EO444" s="181"/>
      <c r="EP444" s="181"/>
      <c r="EQ444" s="181"/>
      <c r="ER444" s="181"/>
      <c r="ES444" s="181"/>
      <c r="ET444" s="181"/>
      <c r="EU444" s="181"/>
      <c r="EV444" s="181"/>
      <c r="EW444" s="181"/>
      <c r="EX444" s="181"/>
      <c r="EY444" s="181"/>
      <c r="EZ444" s="181"/>
      <c r="FA444" s="181"/>
      <c r="FB444" s="181"/>
      <c r="FC444" s="181"/>
      <c r="FD444" s="181"/>
      <c r="FE444" s="181"/>
      <c r="FF444" s="181"/>
      <c r="FG444" s="181"/>
      <c r="FH444" s="181"/>
      <c r="FI444" s="181"/>
      <c r="FJ444" s="181"/>
      <c r="FK444" s="181"/>
      <c r="FL444" s="181"/>
      <c r="FM444" s="181"/>
      <c r="FN444" s="181"/>
      <c r="FO444" s="181"/>
      <c r="FP444" s="181"/>
      <c r="FQ444" s="181"/>
      <c r="FR444" s="181"/>
      <c r="FS444" s="181"/>
      <c r="FT444" s="181"/>
      <c r="FU444" s="181"/>
      <c r="FV444" s="181"/>
      <c r="FW444" s="181"/>
      <c r="FX444" s="181"/>
      <c r="FY444" s="181"/>
      <c r="FZ444" s="181"/>
      <c r="GA444" s="181"/>
      <c r="GB444" s="181"/>
      <c r="GC444" s="181"/>
      <c r="GD444" s="181"/>
      <c r="GE444" s="181"/>
      <c r="GF444" s="181"/>
      <c r="GG444" s="181"/>
      <c r="GH444" s="181"/>
      <c r="GI444" s="181"/>
      <c r="GJ444" s="181"/>
      <c r="GK444" s="181"/>
      <c r="GL444" s="181"/>
      <c r="GM444" s="181"/>
      <c r="GN444" s="181"/>
      <c r="GO444" s="181"/>
      <c r="GP444" s="181"/>
      <c r="GQ444" s="181"/>
      <c r="GR444" s="181"/>
      <c r="GS444" s="181"/>
      <c r="GT444" s="181"/>
      <c r="GU444" s="181"/>
      <c r="GV444" s="181"/>
      <c r="GW444" s="181"/>
      <c r="GX444" s="181"/>
      <c r="GY444" s="181"/>
      <c r="GZ444" s="181"/>
      <c r="HA444" s="181"/>
      <c r="HB444" s="181"/>
      <c r="HC444" s="181"/>
      <c r="HD444" s="181"/>
      <c r="HE444" s="181"/>
      <c r="HF444" s="181"/>
      <c r="HG444" s="181"/>
      <c r="HH444" s="181"/>
      <c r="HI444" s="181"/>
      <c r="HJ444" s="181"/>
      <c r="HK444" s="181"/>
      <c r="HL444" s="181"/>
      <c r="HM444" s="181"/>
      <c r="HN444" s="181"/>
      <c r="HO444" s="181"/>
      <c r="HP444" s="181"/>
      <c r="HQ444" s="181"/>
      <c r="HR444" s="181"/>
      <c r="HS444" s="181"/>
      <c r="HT444" s="181"/>
      <c r="HU444" s="181"/>
      <c r="HV444" s="181"/>
      <c r="HW444" s="181"/>
      <c r="HX444" s="181"/>
      <c r="HY444" s="181"/>
      <c r="HZ444" s="181"/>
      <c r="IA444" s="181"/>
      <c r="IB444" s="181"/>
      <c r="IC444" s="181"/>
      <c r="ID444" s="181"/>
      <c r="IE444" s="181"/>
      <c r="IF444" s="181"/>
      <c r="IG444" s="181"/>
      <c r="IH444" s="181"/>
      <c r="II444" s="181"/>
      <c r="IJ444" s="181"/>
      <c r="IK444" s="181"/>
      <c r="IL444" s="181"/>
      <c r="IM444" s="181"/>
      <c r="IN444" s="181"/>
      <c r="IO444" s="181"/>
      <c r="IP444" s="181"/>
      <c r="IQ444" s="181"/>
      <c r="IR444" s="181"/>
      <c r="IS444" s="181"/>
      <c r="IT444" s="181"/>
    </row>
    <row r="445" s="126" customFormat="true" ht="30" hidden="false" customHeight="false" outlineLevel="0" collapsed="false">
      <c r="A445" s="3"/>
      <c r="B445" s="72" t="s">
        <v>41</v>
      </c>
      <c r="C445" s="170" t="s">
        <v>719</v>
      </c>
      <c r="D445" s="170" t="s">
        <v>350</v>
      </c>
      <c r="E445" s="170" t="s">
        <v>24</v>
      </c>
      <c r="F445" s="35" t="s">
        <v>402</v>
      </c>
      <c r="G445" s="35" t="n">
        <v>200</v>
      </c>
      <c r="H445" s="87" t="n">
        <v>208600</v>
      </c>
      <c r="I445" s="112"/>
      <c r="J445" s="112"/>
      <c r="K445" s="160"/>
      <c r="L445" s="177"/>
      <c r="M445" s="177"/>
      <c r="N445" s="177"/>
      <c r="O445" s="177"/>
      <c r="P445" s="177"/>
      <c r="Q445" s="177"/>
      <c r="R445" s="181"/>
      <c r="S445" s="181"/>
      <c r="T445" s="181"/>
      <c r="U445" s="181"/>
      <c r="V445" s="181"/>
      <c r="W445" s="181"/>
      <c r="X445" s="181"/>
      <c r="Y445" s="181"/>
      <c r="Z445" s="181"/>
      <c r="AA445" s="181"/>
      <c r="AB445" s="181"/>
      <c r="AC445" s="181"/>
      <c r="AD445" s="181"/>
      <c r="AE445" s="181"/>
      <c r="AF445" s="181"/>
      <c r="AG445" s="181"/>
      <c r="AH445" s="181"/>
      <c r="AI445" s="181"/>
      <c r="AJ445" s="181"/>
      <c r="AK445" s="181"/>
      <c r="AL445" s="181"/>
      <c r="AM445" s="181"/>
      <c r="AN445" s="181"/>
      <c r="AO445" s="181"/>
      <c r="AP445" s="181"/>
      <c r="AQ445" s="181"/>
      <c r="AR445" s="181"/>
      <c r="AS445" s="181"/>
      <c r="AT445" s="181"/>
      <c r="AU445" s="181"/>
      <c r="AV445" s="181"/>
      <c r="AW445" s="181"/>
      <c r="AX445" s="181"/>
      <c r="AY445" s="181"/>
      <c r="AZ445" s="181"/>
      <c r="BA445" s="181"/>
      <c r="BB445" s="181"/>
      <c r="BC445" s="181"/>
      <c r="BD445" s="181"/>
      <c r="BE445" s="181"/>
      <c r="BF445" s="181"/>
      <c r="BG445" s="181"/>
      <c r="BH445" s="181"/>
      <c r="BI445" s="181"/>
      <c r="BJ445" s="181"/>
      <c r="BK445" s="181"/>
      <c r="BL445" s="181"/>
      <c r="BM445" s="181"/>
      <c r="BN445" s="181"/>
      <c r="BO445" s="181"/>
      <c r="BP445" s="181"/>
      <c r="BQ445" s="181"/>
      <c r="BR445" s="181"/>
      <c r="BS445" s="181"/>
      <c r="BT445" s="181"/>
      <c r="BU445" s="181"/>
      <c r="BV445" s="181"/>
      <c r="BW445" s="181"/>
      <c r="BX445" s="181"/>
      <c r="BY445" s="181"/>
      <c r="BZ445" s="181"/>
      <c r="CA445" s="181"/>
      <c r="CB445" s="181"/>
      <c r="CC445" s="181"/>
      <c r="CD445" s="181"/>
      <c r="CE445" s="181"/>
      <c r="CF445" s="181"/>
      <c r="CG445" s="181"/>
      <c r="CH445" s="181"/>
      <c r="CI445" s="181"/>
      <c r="CJ445" s="181"/>
      <c r="CK445" s="181"/>
      <c r="CL445" s="181"/>
      <c r="CM445" s="181"/>
      <c r="CN445" s="181"/>
      <c r="CO445" s="181"/>
      <c r="CP445" s="181"/>
      <c r="CQ445" s="181"/>
      <c r="CR445" s="181"/>
      <c r="CS445" s="181"/>
      <c r="CT445" s="181"/>
      <c r="CU445" s="181"/>
      <c r="CV445" s="181"/>
      <c r="CW445" s="181"/>
      <c r="CX445" s="181"/>
      <c r="CY445" s="181"/>
      <c r="CZ445" s="181"/>
      <c r="DA445" s="181"/>
      <c r="DB445" s="181"/>
      <c r="DC445" s="181"/>
      <c r="DD445" s="181"/>
      <c r="DE445" s="181"/>
      <c r="DF445" s="181"/>
      <c r="DG445" s="181"/>
      <c r="DH445" s="181"/>
      <c r="DI445" s="181"/>
      <c r="DJ445" s="181"/>
      <c r="DK445" s="181"/>
      <c r="DL445" s="181"/>
      <c r="DM445" s="181"/>
      <c r="DN445" s="181"/>
      <c r="DO445" s="181"/>
      <c r="DP445" s="181"/>
      <c r="DQ445" s="181"/>
      <c r="DR445" s="181"/>
      <c r="DS445" s="181"/>
      <c r="DT445" s="181"/>
      <c r="DU445" s="181"/>
      <c r="DV445" s="181"/>
      <c r="DW445" s="181"/>
      <c r="DX445" s="181"/>
      <c r="DY445" s="181"/>
      <c r="DZ445" s="181"/>
      <c r="EA445" s="181"/>
      <c r="EB445" s="181"/>
      <c r="EC445" s="181"/>
      <c r="ED445" s="181"/>
      <c r="EE445" s="181"/>
      <c r="EF445" s="181"/>
      <c r="EG445" s="181"/>
      <c r="EH445" s="181"/>
      <c r="EI445" s="181"/>
      <c r="EJ445" s="181"/>
      <c r="EK445" s="181"/>
      <c r="EL445" s="181"/>
      <c r="EM445" s="181"/>
      <c r="EN445" s="181"/>
      <c r="EO445" s="181"/>
      <c r="EP445" s="181"/>
      <c r="EQ445" s="181"/>
      <c r="ER445" s="181"/>
      <c r="ES445" s="181"/>
      <c r="ET445" s="181"/>
      <c r="EU445" s="181"/>
      <c r="EV445" s="181"/>
      <c r="EW445" s="181"/>
      <c r="EX445" s="181"/>
      <c r="EY445" s="181"/>
      <c r="EZ445" s="181"/>
      <c r="FA445" s="181"/>
      <c r="FB445" s="181"/>
      <c r="FC445" s="181"/>
      <c r="FD445" s="181"/>
      <c r="FE445" s="181"/>
      <c r="FF445" s="181"/>
      <c r="FG445" s="181"/>
      <c r="FH445" s="181"/>
      <c r="FI445" s="181"/>
      <c r="FJ445" s="181"/>
      <c r="FK445" s="181"/>
      <c r="FL445" s="181"/>
      <c r="FM445" s="181"/>
      <c r="FN445" s="181"/>
      <c r="FO445" s="181"/>
      <c r="FP445" s="181"/>
      <c r="FQ445" s="181"/>
      <c r="FR445" s="181"/>
      <c r="FS445" s="181"/>
      <c r="FT445" s="181"/>
      <c r="FU445" s="181"/>
      <c r="FV445" s="181"/>
      <c r="FW445" s="181"/>
      <c r="FX445" s="181"/>
      <c r="FY445" s="181"/>
      <c r="FZ445" s="181"/>
      <c r="GA445" s="181"/>
      <c r="GB445" s="181"/>
      <c r="GC445" s="181"/>
      <c r="GD445" s="181"/>
      <c r="GE445" s="181"/>
      <c r="GF445" s="181"/>
      <c r="GG445" s="181"/>
      <c r="GH445" s="181"/>
      <c r="GI445" s="181"/>
      <c r="GJ445" s="181"/>
      <c r="GK445" s="181"/>
      <c r="GL445" s="181"/>
      <c r="GM445" s="181"/>
      <c r="GN445" s="181"/>
      <c r="GO445" s="181"/>
      <c r="GP445" s="181"/>
      <c r="GQ445" s="181"/>
      <c r="GR445" s="181"/>
      <c r="GS445" s="181"/>
      <c r="GT445" s="181"/>
      <c r="GU445" s="181"/>
      <c r="GV445" s="181"/>
      <c r="GW445" s="181"/>
      <c r="GX445" s="181"/>
      <c r="GY445" s="181"/>
      <c r="GZ445" s="181"/>
      <c r="HA445" s="181"/>
      <c r="HB445" s="181"/>
      <c r="HC445" s="181"/>
      <c r="HD445" s="181"/>
      <c r="HE445" s="181"/>
      <c r="HF445" s="181"/>
      <c r="HG445" s="181"/>
      <c r="HH445" s="181"/>
      <c r="HI445" s="181"/>
      <c r="HJ445" s="181"/>
      <c r="HK445" s="181"/>
      <c r="HL445" s="181"/>
      <c r="HM445" s="181"/>
      <c r="HN445" s="181"/>
      <c r="HO445" s="181"/>
      <c r="HP445" s="181"/>
      <c r="HQ445" s="181"/>
      <c r="HR445" s="181"/>
      <c r="HS445" s="181"/>
      <c r="HT445" s="181"/>
      <c r="HU445" s="181"/>
      <c r="HV445" s="181"/>
      <c r="HW445" s="181"/>
      <c r="HX445" s="181"/>
      <c r="HY445" s="181"/>
      <c r="HZ445" s="181"/>
      <c r="IA445" s="181"/>
      <c r="IB445" s="181"/>
      <c r="IC445" s="181"/>
      <c r="ID445" s="181"/>
      <c r="IE445" s="181"/>
      <c r="IF445" s="181"/>
      <c r="IG445" s="181"/>
      <c r="IH445" s="181"/>
      <c r="II445" s="181"/>
      <c r="IJ445" s="181"/>
      <c r="IK445" s="181"/>
      <c r="IL445" s="181"/>
      <c r="IM445" s="181"/>
      <c r="IN445" s="181"/>
      <c r="IO445" s="181"/>
      <c r="IP445" s="181"/>
      <c r="IQ445" s="181"/>
      <c r="IR445" s="181"/>
      <c r="IS445" s="181"/>
      <c r="IT445" s="181"/>
    </row>
    <row r="446" s="126" customFormat="true" ht="30" hidden="false" customHeight="true" outlineLevel="0" collapsed="false">
      <c r="A446" s="3"/>
      <c r="B446" s="31" t="s">
        <v>403</v>
      </c>
      <c r="C446" s="170" t="s">
        <v>719</v>
      </c>
      <c r="D446" s="170" t="s">
        <v>350</v>
      </c>
      <c r="E446" s="170" t="s">
        <v>24</v>
      </c>
      <c r="F446" s="35" t="s">
        <v>404</v>
      </c>
      <c r="G446" s="100"/>
      <c r="H446" s="112" t="n">
        <f aca="false">SUM(H447+H449+H451+H453+H455+H457)</f>
        <v>3494649</v>
      </c>
      <c r="I446" s="112" t="n">
        <f aca="false">SUM(I447+I449+I451+I453+I455+I457)</f>
        <v>0</v>
      </c>
      <c r="J446" s="112" t="n">
        <f aca="false">SUM(J447+J449+J451+J453+J455+J457)</f>
        <v>0</v>
      </c>
      <c r="K446" s="160"/>
      <c r="L446" s="177"/>
      <c r="M446" s="177"/>
      <c r="N446" s="177"/>
      <c r="O446" s="177"/>
      <c r="P446" s="177"/>
      <c r="Q446" s="177"/>
      <c r="R446" s="181"/>
      <c r="S446" s="181"/>
      <c r="T446" s="181"/>
      <c r="U446" s="181"/>
      <c r="V446" s="181"/>
      <c r="W446" s="181"/>
      <c r="X446" s="181"/>
      <c r="Y446" s="181"/>
      <c r="Z446" s="181"/>
      <c r="AA446" s="181"/>
      <c r="AB446" s="181"/>
      <c r="AC446" s="181"/>
      <c r="AD446" s="181"/>
      <c r="AE446" s="181"/>
      <c r="AF446" s="181"/>
      <c r="AG446" s="181"/>
      <c r="AH446" s="181"/>
      <c r="AI446" s="181"/>
      <c r="AJ446" s="181"/>
      <c r="AK446" s="181"/>
      <c r="AL446" s="181"/>
      <c r="AM446" s="181"/>
      <c r="AN446" s="181"/>
      <c r="AO446" s="181"/>
      <c r="AP446" s="181"/>
      <c r="AQ446" s="181"/>
      <c r="AR446" s="181"/>
      <c r="AS446" s="181"/>
      <c r="AT446" s="181"/>
      <c r="AU446" s="181"/>
      <c r="AV446" s="181"/>
      <c r="AW446" s="181"/>
      <c r="AX446" s="181"/>
      <c r="AY446" s="181"/>
      <c r="AZ446" s="181"/>
      <c r="BA446" s="181"/>
      <c r="BB446" s="181"/>
      <c r="BC446" s="181"/>
      <c r="BD446" s="181"/>
      <c r="BE446" s="181"/>
      <c r="BF446" s="181"/>
      <c r="BG446" s="181"/>
      <c r="BH446" s="181"/>
      <c r="BI446" s="181"/>
      <c r="BJ446" s="181"/>
      <c r="BK446" s="181"/>
      <c r="BL446" s="181"/>
      <c r="BM446" s="181"/>
      <c r="BN446" s="181"/>
      <c r="BO446" s="181"/>
      <c r="BP446" s="181"/>
      <c r="BQ446" s="181"/>
      <c r="BR446" s="181"/>
      <c r="BS446" s="181"/>
      <c r="BT446" s="181"/>
      <c r="BU446" s="181"/>
      <c r="BV446" s="181"/>
      <c r="BW446" s="181"/>
      <c r="BX446" s="181"/>
      <c r="BY446" s="181"/>
      <c r="BZ446" s="181"/>
      <c r="CA446" s="181"/>
      <c r="CB446" s="181"/>
      <c r="CC446" s="181"/>
      <c r="CD446" s="181"/>
      <c r="CE446" s="181"/>
      <c r="CF446" s="181"/>
      <c r="CG446" s="181"/>
      <c r="CH446" s="181"/>
      <c r="CI446" s="181"/>
      <c r="CJ446" s="181"/>
      <c r="CK446" s="181"/>
      <c r="CL446" s="181"/>
      <c r="CM446" s="181"/>
      <c r="CN446" s="181"/>
      <c r="CO446" s="181"/>
      <c r="CP446" s="181"/>
      <c r="CQ446" s="181"/>
      <c r="CR446" s="181"/>
      <c r="CS446" s="181"/>
      <c r="CT446" s="181"/>
      <c r="CU446" s="181"/>
      <c r="CV446" s="181"/>
      <c r="CW446" s="181"/>
      <c r="CX446" s="181"/>
      <c r="CY446" s="181"/>
      <c r="CZ446" s="181"/>
      <c r="DA446" s="181"/>
      <c r="DB446" s="181"/>
      <c r="DC446" s="181"/>
      <c r="DD446" s="181"/>
      <c r="DE446" s="181"/>
      <c r="DF446" s="181"/>
      <c r="DG446" s="181"/>
      <c r="DH446" s="181"/>
      <c r="DI446" s="181"/>
      <c r="DJ446" s="181"/>
      <c r="DK446" s="181"/>
      <c r="DL446" s="181"/>
      <c r="DM446" s="181"/>
      <c r="DN446" s="181"/>
      <c r="DO446" s="181"/>
      <c r="DP446" s="181"/>
      <c r="DQ446" s="181"/>
      <c r="DR446" s="181"/>
      <c r="DS446" s="181"/>
      <c r="DT446" s="181"/>
      <c r="DU446" s="181"/>
      <c r="DV446" s="181"/>
      <c r="DW446" s="181"/>
      <c r="DX446" s="181"/>
      <c r="DY446" s="181"/>
      <c r="DZ446" s="181"/>
      <c r="EA446" s="181"/>
      <c r="EB446" s="181"/>
      <c r="EC446" s="181"/>
      <c r="ED446" s="181"/>
      <c r="EE446" s="181"/>
      <c r="EF446" s="181"/>
      <c r="EG446" s="181"/>
      <c r="EH446" s="181"/>
      <c r="EI446" s="181"/>
      <c r="EJ446" s="181"/>
      <c r="EK446" s="181"/>
      <c r="EL446" s="181"/>
      <c r="EM446" s="181"/>
      <c r="EN446" s="181"/>
      <c r="EO446" s="181"/>
      <c r="EP446" s="181"/>
      <c r="EQ446" s="181"/>
      <c r="ER446" s="181"/>
      <c r="ES446" s="181"/>
      <c r="ET446" s="181"/>
      <c r="EU446" s="181"/>
      <c r="EV446" s="181"/>
      <c r="EW446" s="181"/>
      <c r="EX446" s="181"/>
      <c r="EY446" s="181"/>
      <c r="EZ446" s="181"/>
      <c r="FA446" s="181"/>
      <c r="FB446" s="181"/>
      <c r="FC446" s="181"/>
      <c r="FD446" s="181"/>
      <c r="FE446" s="181"/>
      <c r="FF446" s="181"/>
      <c r="FG446" s="181"/>
      <c r="FH446" s="181"/>
      <c r="FI446" s="181"/>
      <c r="FJ446" s="181"/>
      <c r="FK446" s="181"/>
      <c r="FL446" s="181"/>
      <c r="FM446" s="181"/>
      <c r="FN446" s="181"/>
      <c r="FO446" s="181"/>
      <c r="FP446" s="181"/>
      <c r="FQ446" s="181"/>
      <c r="FR446" s="181"/>
      <c r="FS446" s="181"/>
      <c r="FT446" s="181"/>
      <c r="FU446" s="181"/>
      <c r="FV446" s="181"/>
      <c r="FW446" s="181"/>
      <c r="FX446" s="181"/>
      <c r="FY446" s="181"/>
      <c r="FZ446" s="181"/>
      <c r="GA446" s="181"/>
      <c r="GB446" s="181"/>
      <c r="GC446" s="181"/>
      <c r="GD446" s="181"/>
      <c r="GE446" s="181"/>
      <c r="GF446" s="181"/>
      <c r="GG446" s="181"/>
      <c r="GH446" s="181"/>
      <c r="GI446" s="181"/>
      <c r="GJ446" s="181"/>
      <c r="GK446" s="181"/>
      <c r="GL446" s="181"/>
      <c r="GM446" s="181"/>
      <c r="GN446" s="181"/>
      <c r="GO446" s="181"/>
      <c r="GP446" s="181"/>
      <c r="GQ446" s="181"/>
      <c r="GR446" s="181"/>
      <c r="GS446" s="181"/>
      <c r="GT446" s="181"/>
      <c r="GU446" s="181"/>
      <c r="GV446" s="181"/>
      <c r="GW446" s="181"/>
      <c r="GX446" s="181"/>
      <c r="GY446" s="181"/>
      <c r="GZ446" s="181"/>
      <c r="HA446" s="181"/>
      <c r="HB446" s="181"/>
      <c r="HC446" s="181"/>
      <c r="HD446" s="181"/>
      <c r="HE446" s="181"/>
      <c r="HF446" s="181"/>
      <c r="HG446" s="181"/>
      <c r="HH446" s="181"/>
      <c r="HI446" s="181"/>
      <c r="HJ446" s="181"/>
      <c r="HK446" s="181"/>
      <c r="HL446" s="181"/>
      <c r="HM446" s="181"/>
      <c r="HN446" s="181"/>
      <c r="HO446" s="181"/>
      <c r="HP446" s="181"/>
      <c r="HQ446" s="181"/>
      <c r="HR446" s="181"/>
      <c r="HS446" s="181"/>
      <c r="HT446" s="181"/>
      <c r="HU446" s="181"/>
      <c r="HV446" s="181"/>
      <c r="HW446" s="181"/>
      <c r="HX446" s="181"/>
      <c r="HY446" s="181"/>
      <c r="HZ446" s="181"/>
      <c r="IA446" s="181"/>
      <c r="IB446" s="181"/>
      <c r="IC446" s="181"/>
      <c r="ID446" s="181"/>
      <c r="IE446" s="181"/>
      <c r="IF446" s="181"/>
      <c r="IG446" s="181"/>
      <c r="IH446" s="181"/>
      <c r="II446" s="181"/>
      <c r="IJ446" s="181"/>
      <c r="IK446" s="181"/>
      <c r="IL446" s="181"/>
      <c r="IM446" s="181"/>
      <c r="IN446" s="181"/>
      <c r="IO446" s="181"/>
      <c r="IP446" s="181"/>
      <c r="IQ446" s="181"/>
      <c r="IR446" s="181"/>
      <c r="IS446" s="181"/>
      <c r="IT446" s="181"/>
    </row>
    <row r="447" s="126" customFormat="true" ht="28.5" hidden="false" customHeight="true" outlineLevel="0" collapsed="false">
      <c r="A447" s="3"/>
      <c r="B447" s="31" t="s">
        <v>405</v>
      </c>
      <c r="C447" s="170" t="s">
        <v>719</v>
      </c>
      <c r="D447" s="170" t="s">
        <v>350</v>
      </c>
      <c r="E447" s="170" t="s">
        <v>24</v>
      </c>
      <c r="F447" s="35" t="s">
        <v>406</v>
      </c>
      <c r="G447" s="35"/>
      <c r="H447" s="87" t="n">
        <f aca="false">SUM(H448)</f>
        <v>1087194</v>
      </c>
      <c r="I447" s="87" t="n">
        <f aca="false">SUM(I448)</f>
        <v>0</v>
      </c>
      <c r="J447" s="87" t="n">
        <f aca="false">SUM(J448)</f>
        <v>0</v>
      </c>
      <c r="K447" s="160"/>
      <c r="L447" s="177"/>
      <c r="M447" s="177"/>
      <c r="N447" s="177"/>
      <c r="O447" s="177"/>
      <c r="P447" s="177"/>
      <c r="Q447" s="177"/>
      <c r="R447" s="181"/>
      <c r="S447" s="181"/>
      <c r="T447" s="181"/>
      <c r="U447" s="181"/>
      <c r="V447" s="181"/>
      <c r="W447" s="181"/>
      <c r="X447" s="181"/>
      <c r="Y447" s="181"/>
      <c r="Z447" s="181"/>
      <c r="AA447" s="181"/>
      <c r="AB447" s="181"/>
      <c r="AC447" s="181"/>
      <c r="AD447" s="181"/>
      <c r="AE447" s="181"/>
      <c r="AF447" s="181"/>
      <c r="AG447" s="181"/>
      <c r="AH447" s="181"/>
      <c r="AI447" s="181"/>
      <c r="AJ447" s="181"/>
      <c r="AK447" s="181"/>
      <c r="AL447" s="181"/>
      <c r="AM447" s="181"/>
      <c r="AN447" s="181"/>
      <c r="AO447" s="181"/>
      <c r="AP447" s="181"/>
      <c r="AQ447" s="181"/>
      <c r="AR447" s="181"/>
      <c r="AS447" s="181"/>
      <c r="AT447" s="181"/>
      <c r="AU447" s="181"/>
      <c r="AV447" s="181"/>
      <c r="AW447" s="181"/>
      <c r="AX447" s="181"/>
      <c r="AY447" s="181"/>
      <c r="AZ447" s="181"/>
      <c r="BA447" s="181"/>
      <c r="BB447" s="181"/>
      <c r="BC447" s="181"/>
      <c r="BD447" s="181"/>
      <c r="BE447" s="181"/>
      <c r="BF447" s="181"/>
      <c r="BG447" s="181"/>
      <c r="BH447" s="181"/>
      <c r="BI447" s="181"/>
      <c r="BJ447" s="181"/>
      <c r="BK447" s="181"/>
      <c r="BL447" s="181"/>
      <c r="BM447" s="181"/>
      <c r="BN447" s="181"/>
      <c r="BO447" s="181"/>
      <c r="BP447" s="181"/>
      <c r="BQ447" s="181"/>
      <c r="BR447" s="181"/>
      <c r="BS447" s="181"/>
      <c r="BT447" s="181"/>
      <c r="BU447" s="181"/>
      <c r="BV447" s="181"/>
      <c r="BW447" s="181"/>
      <c r="BX447" s="181"/>
      <c r="BY447" s="181"/>
      <c r="BZ447" s="181"/>
      <c r="CA447" s="181"/>
      <c r="CB447" s="181"/>
      <c r="CC447" s="181"/>
      <c r="CD447" s="181"/>
      <c r="CE447" s="181"/>
      <c r="CF447" s="181"/>
      <c r="CG447" s="181"/>
      <c r="CH447" s="181"/>
      <c r="CI447" s="181"/>
      <c r="CJ447" s="181"/>
      <c r="CK447" s="181"/>
      <c r="CL447" s="181"/>
      <c r="CM447" s="181"/>
      <c r="CN447" s="181"/>
      <c r="CO447" s="181"/>
      <c r="CP447" s="181"/>
      <c r="CQ447" s="181"/>
      <c r="CR447" s="181"/>
      <c r="CS447" s="181"/>
      <c r="CT447" s="181"/>
      <c r="CU447" s="181"/>
      <c r="CV447" s="181"/>
      <c r="CW447" s="181"/>
      <c r="CX447" s="181"/>
      <c r="CY447" s="181"/>
      <c r="CZ447" s="181"/>
      <c r="DA447" s="181"/>
      <c r="DB447" s="181"/>
      <c r="DC447" s="181"/>
      <c r="DD447" s="181"/>
      <c r="DE447" s="181"/>
      <c r="DF447" s="181"/>
      <c r="DG447" s="181"/>
      <c r="DH447" s="181"/>
      <c r="DI447" s="181"/>
      <c r="DJ447" s="181"/>
      <c r="DK447" s="181"/>
      <c r="DL447" s="181"/>
      <c r="DM447" s="181"/>
      <c r="DN447" s="181"/>
      <c r="DO447" s="181"/>
      <c r="DP447" s="181"/>
      <c r="DQ447" s="181"/>
      <c r="DR447" s="181"/>
      <c r="DS447" s="181"/>
      <c r="DT447" s="181"/>
      <c r="DU447" s="181"/>
      <c r="DV447" s="181"/>
      <c r="DW447" s="181"/>
      <c r="DX447" s="181"/>
      <c r="DY447" s="181"/>
      <c r="DZ447" s="181"/>
      <c r="EA447" s="181"/>
      <c r="EB447" s="181"/>
      <c r="EC447" s="181"/>
      <c r="ED447" s="181"/>
      <c r="EE447" s="181"/>
      <c r="EF447" s="181"/>
      <c r="EG447" s="181"/>
      <c r="EH447" s="181"/>
      <c r="EI447" s="181"/>
      <c r="EJ447" s="181"/>
      <c r="EK447" s="181"/>
      <c r="EL447" s="181"/>
      <c r="EM447" s="181"/>
      <c r="EN447" s="181"/>
      <c r="EO447" s="181"/>
      <c r="EP447" s="181"/>
      <c r="EQ447" s="181"/>
      <c r="ER447" s="181"/>
      <c r="ES447" s="181"/>
      <c r="ET447" s="181"/>
      <c r="EU447" s="181"/>
      <c r="EV447" s="181"/>
      <c r="EW447" s="181"/>
      <c r="EX447" s="181"/>
      <c r="EY447" s="181"/>
      <c r="EZ447" s="181"/>
      <c r="FA447" s="181"/>
      <c r="FB447" s="181"/>
      <c r="FC447" s="181"/>
      <c r="FD447" s="181"/>
      <c r="FE447" s="181"/>
      <c r="FF447" s="181"/>
      <c r="FG447" s="181"/>
      <c r="FH447" s="181"/>
      <c r="FI447" s="181"/>
      <c r="FJ447" s="181"/>
      <c r="FK447" s="181"/>
      <c r="FL447" s="181"/>
      <c r="FM447" s="181"/>
      <c r="FN447" s="181"/>
      <c r="FO447" s="181"/>
      <c r="FP447" s="181"/>
      <c r="FQ447" s="181"/>
      <c r="FR447" s="181"/>
      <c r="FS447" s="181"/>
      <c r="FT447" s="181"/>
      <c r="FU447" s="181"/>
      <c r="FV447" s="181"/>
      <c r="FW447" s="181"/>
      <c r="FX447" s="181"/>
      <c r="FY447" s="181"/>
      <c r="FZ447" s="181"/>
      <c r="GA447" s="181"/>
      <c r="GB447" s="181"/>
      <c r="GC447" s="181"/>
      <c r="GD447" s="181"/>
      <c r="GE447" s="181"/>
      <c r="GF447" s="181"/>
      <c r="GG447" s="181"/>
      <c r="GH447" s="181"/>
      <c r="GI447" s="181"/>
      <c r="GJ447" s="181"/>
      <c r="GK447" s="181"/>
      <c r="GL447" s="181"/>
      <c r="GM447" s="181"/>
      <c r="GN447" s="181"/>
      <c r="GO447" s="181"/>
      <c r="GP447" s="181"/>
      <c r="GQ447" s="181"/>
      <c r="GR447" s="181"/>
      <c r="GS447" s="181"/>
      <c r="GT447" s="181"/>
      <c r="GU447" s="181"/>
      <c r="GV447" s="181"/>
      <c r="GW447" s="181"/>
      <c r="GX447" s="181"/>
      <c r="GY447" s="181"/>
      <c r="GZ447" s="181"/>
      <c r="HA447" s="181"/>
      <c r="HB447" s="181"/>
      <c r="HC447" s="181"/>
      <c r="HD447" s="181"/>
      <c r="HE447" s="181"/>
      <c r="HF447" s="181"/>
      <c r="HG447" s="181"/>
      <c r="HH447" s="181"/>
      <c r="HI447" s="181"/>
      <c r="HJ447" s="181"/>
      <c r="HK447" s="181"/>
      <c r="HL447" s="181"/>
      <c r="HM447" s="181"/>
      <c r="HN447" s="181"/>
      <c r="HO447" s="181"/>
      <c r="HP447" s="181"/>
      <c r="HQ447" s="181"/>
      <c r="HR447" s="181"/>
      <c r="HS447" s="181"/>
      <c r="HT447" s="181"/>
      <c r="HU447" s="181"/>
      <c r="HV447" s="181"/>
      <c r="HW447" s="181"/>
      <c r="HX447" s="181"/>
      <c r="HY447" s="181"/>
      <c r="HZ447" s="181"/>
      <c r="IA447" s="181"/>
      <c r="IB447" s="181"/>
      <c r="IC447" s="181"/>
      <c r="ID447" s="181"/>
      <c r="IE447" s="181"/>
      <c r="IF447" s="181"/>
      <c r="IG447" s="181"/>
      <c r="IH447" s="181"/>
      <c r="II447" s="181"/>
      <c r="IJ447" s="181"/>
      <c r="IK447" s="181"/>
      <c r="IL447" s="181"/>
      <c r="IM447" s="181"/>
      <c r="IN447" s="181"/>
      <c r="IO447" s="181"/>
      <c r="IP447" s="181"/>
      <c r="IQ447" s="181"/>
      <c r="IR447" s="181"/>
      <c r="IS447" s="181"/>
      <c r="IT447" s="181"/>
    </row>
    <row r="448" s="126" customFormat="true" ht="32.25" hidden="false" customHeight="true" outlineLevel="0" collapsed="false">
      <c r="A448" s="3"/>
      <c r="B448" s="31" t="s">
        <v>41</v>
      </c>
      <c r="C448" s="170" t="s">
        <v>719</v>
      </c>
      <c r="D448" s="170" t="s">
        <v>350</v>
      </c>
      <c r="E448" s="170" t="s">
        <v>24</v>
      </c>
      <c r="F448" s="35" t="s">
        <v>406</v>
      </c>
      <c r="G448" s="35" t="n">
        <v>200</v>
      </c>
      <c r="H448" s="87" t="n">
        <v>1087194</v>
      </c>
      <c r="I448" s="87" t="n">
        <v>0</v>
      </c>
      <c r="J448" s="87" t="n">
        <v>0</v>
      </c>
      <c r="K448" s="160"/>
      <c r="L448" s="177"/>
      <c r="M448" s="177"/>
      <c r="N448" s="177"/>
      <c r="O448" s="177"/>
      <c r="P448" s="177"/>
      <c r="Q448" s="177"/>
      <c r="R448" s="181"/>
      <c r="S448" s="181"/>
      <c r="T448" s="181"/>
      <c r="U448" s="181"/>
      <c r="V448" s="181"/>
      <c r="W448" s="181"/>
      <c r="X448" s="181"/>
      <c r="Y448" s="181"/>
      <c r="Z448" s="181"/>
      <c r="AA448" s="181"/>
      <c r="AB448" s="181"/>
      <c r="AC448" s="181"/>
      <c r="AD448" s="181"/>
      <c r="AE448" s="181"/>
      <c r="AF448" s="181"/>
      <c r="AG448" s="181"/>
      <c r="AH448" s="181"/>
      <c r="AI448" s="181"/>
      <c r="AJ448" s="181"/>
      <c r="AK448" s="181"/>
      <c r="AL448" s="181"/>
      <c r="AM448" s="181"/>
      <c r="AN448" s="181"/>
      <c r="AO448" s="181"/>
      <c r="AP448" s="181"/>
      <c r="AQ448" s="181"/>
      <c r="AR448" s="181"/>
      <c r="AS448" s="181"/>
      <c r="AT448" s="181"/>
      <c r="AU448" s="181"/>
      <c r="AV448" s="181"/>
      <c r="AW448" s="181"/>
      <c r="AX448" s="181"/>
      <c r="AY448" s="181"/>
      <c r="AZ448" s="181"/>
      <c r="BA448" s="181"/>
      <c r="BB448" s="181"/>
      <c r="BC448" s="181"/>
      <c r="BD448" s="181"/>
      <c r="BE448" s="181"/>
      <c r="BF448" s="181"/>
      <c r="BG448" s="181"/>
      <c r="BH448" s="181"/>
      <c r="BI448" s="181"/>
      <c r="BJ448" s="181"/>
      <c r="BK448" s="181"/>
      <c r="BL448" s="181"/>
      <c r="BM448" s="181"/>
      <c r="BN448" s="181"/>
      <c r="BO448" s="181"/>
      <c r="BP448" s="181"/>
      <c r="BQ448" s="181"/>
      <c r="BR448" s="181"/>
      <c r="BS448" s="181"/>
      <c r="BT448" s="181"/>
      <c r="BU448" s="181"/>
      <c r="BV448" s="181"/>
      <c r="BW448" s="181"/>
      <c r="BX448" s="181"/>
      <c r="BY448" s="181"/>
      <c r="BZ448" s="181"/>
      <c r="CA448" s="181"/>
      <c r="CB448" s="181"/>
      <c r="CC448" s="181"/>
      <c r="CD448" s="181"/>
      <c r="CE448" s="181"/>
      <c r="CF448" s="181"/>
      <c r="CG448" s="181"/>
      <c r="CH448" s="181"/>
      <c r="CI448" s="181"/>
      <c r="CJ448" s="181"/>
      <c r="CK448" s="181"/>
      <c r="CL448" s="181"/>
      <c r="CM448" s="181"/>
      <c r="CN448" s="181"/>
      <c r="CO448" s="181"/>
      <c r="CP448" s="181"/>
      <c r="CQ448" s="181"/>
      <c r="CR448" s="181"/>
      <c r="CS448" s="181"/>
      <c r="CT448" s="181"/>
      <c r="CU448" s="181"/>
      <c r="CV448" s="181"/>
      <c r="CW448" s="181"/>
      <c r="CX448" s="181"/>
      <c r="CY448" s="181"/>
      <c r="CZ448" s="181"/>
      <c r="DA448" s="181"/>
      <c r="DB448" s="181"/>
      <c r="DC448" s="181"/>
      <c r="DD448" s="181"/>
      <c r="DE448" s="181"/>
      <c r="DF448" s="181"/>
      <c r="DG448" s="181"/>
      <c r="DH448" s="181"/>
      <c r="DI448" s="181"/>
      <c r="DJ448" s="181"/>
      <c r="DK448" s="181"/>
      <c r="DL448" s="181"/>
      <c r="DM448" s="181"/>
      <c r="DN448" s="181"/>
      <c r="DO448" s="181"/>
      <c r="DP448" s="181"/>
      <c r="DQ448" s="181"/>
      <c r="DR448" s="181"/>
      <c r="DS448" s="181"/>
      <c r="DT448" s="181"/>
      <c r="DU448" s="181"/>
      <c r="DV448" s="181"/>
      <c r="DW448" s="181"/>
      <c r="DX448" s="181"/>
      <c r="DY448" s="181"/>
      <c r="DZ448" s="181"/>
      <c r="EA448" s="181"/>
      <c r="EB448" s="181"/>
      <c r="EC448" s="181"/>
      <c r="ED448" s="181"/>
      <c r="EE448" s="181"/>
      <c r="EF448" s="181"/>
      <c r="EG448" s="181"/>
      <c r="EH448" s="181"/>
      <c r="EI448" s="181"/>
      <c r="EJ448" s="181"/>
      <c r="EK448" s="181"/>
      <c r="EL448" s="181"/>
      <c r="EM448" s="181"/>
      <c r="EN448" s="181"/>
      <c r="EO448" s="181"/>
      <c r="EP448" s="181"/>
      <c r="EQ448" s="181"/>
      <c r="ER448" s="181"/>
      <c r="ES448" s="181"/>
      <c r="ET448" s="181"/>
      <c r="EU448" s="181"/>
      <c r="EV448" s="181"/>
      <c r="EW448" s="181"/>
      <c r="EX448" s="181"/>
      <c r="EY448" s="181"/>
      <c r="EZ448" s="181"/>
      <c r="FA448" s="181"/>
      <c r="FB448" s="181"/>
      <c r="FC448" s="181"/>
      <c r="FD448" s="181"/>
      <c r="FE448" s="181"/>
      <c r="FF448" s="181"/>
      <c r="FG448" s="181"/>
      <c r="FH448" s="181"/>
      <c r="FI448" s="181"/>
      <c r="FJ448" s="181"/>
      <c r="FK448" s="181"/>
      <c r="FL448" s="181"/>
      <c r="FM448" s="181"/>
      <c r="FN448" s="181"/>
      <c r="FO448" s="181"/>
      <c r="FP448" s="181"/>
      <c r="FQ448" s="181"/>
      <c r="FR448" s="181"/>
      <c r="FS448" s="181"/>
      <c r="FT448" s="181"/>
      <c r="FU448" s="181"/>
      <c r="FV448" s="181"/>
      <c r="FW448" s="181"/>
      <c r="FX448" s="181"/>
      <c r="FY448" s="181"/>
      <c r="FZ448" s="181"/>
      <c r="GA448" s="181"/>
      <c r="GB448" s="181"/>
      <c r="GC448" s="181"/>
      <c r="GD448" s="181"/>
      <c r="GE448" s="181"/>
      <c r="GF448" s="181"/>
      <c r="GG448" s="181"/>
      <c r="GH448" s="181"/>
      <c r="GI448" s="181"/>
      <c r="GJ448" s="181"/>
      <c r="GK448" s="181"/>
      <c r="GL448" s="181"/>
      <c r="GM448" s="181"/>
      <c r="GN448" s="181"/>
      <c r="GO448" s="181"/>
      <c r="GP448" s="181"/>
      <c r="GQ448" s="181"/>
      <c r="GR448" s="181"/>
      <c r="GS448" s="181"/>
      <c r="GT448" s="181"/>
      <c r="GU448" s="181"/>
      <c r="GV448" s="181"/>
      <c r="GW448" s="181"/>
      <c r="GX448" s="181"/>
      <c r="GY448" s="181"/>
      <c r="GZ448" s="181"/>
      <c r="HA448" s="181"/>
      <c r="HB448" s="181"/>
      <c r="HC448" s="181"/>
      <c r="HD448" s="181"/>
      <c r="HE448" s="181"/>
      <c r="HF448" s="181"/>
      <c r="HG448" s="181"/>
      <c r="HH448" s="181"/>
      <c r="HI448" s="181"/>
      <c r="HJ448" s="181"/>
      <c r="HK448" s="181"/>
      <c r="HL448" s="181"/>
      <c r="HM448" s="181"/>
      <c r="HN448" s="181"/>
      <c r="HO448" s="181"/>
      <c r="HP448" s="181"/>
      <c r="HQ448" s="181"/>
      <c r="HR448" s="181"/>
      <c r="HS448" s="181"/>
      <c r="HT448" s="181"/>
      <c r="HU448" s="181"/>
      <c r="HV448" s="181"/>
      <c r="HW448" s="181"/>
      <c r="HX448" s="181"/>
      <c r="HY448" s="181"/>
      <c r="HZ448" s="181"/>
      <c r="IA448" s="181"/>
      <c r="IB448" s="181"/>
      <c r="IC448" s="181"/>
      <c r="ID448" s="181"/>
      <c r="IE448" s="181"/>
      <c r="IF448" s="181"/>
      <c r="IG448" s="181"/>
      <c r="IH448" s="181"/>
      <c r="II448" s="181"/>
      <c r="IJ448" s="181"/>
      <c r="IK448" s="181"/>
      <c r="IL448" s="181"/>
      <c r="IM448" s="181"/>
      <c r="IN448" s="181"/>
      <c r="IO448" s="181"/>
      <c r="IP448" s="181"/>
      <c r="IQ448" s="181"/>
      <c r="IR448" s="181"/>
      <c r="IS448" s="181"/>
      <c r="IT448" s="181"/>
    </row>
    <row r="449" s="126" customFormat="true" ht="32.25" hidden="false" customHeight="true" outlineLevel="0" collapsed="false">
      <c r="A449" s="3"/>
      <c r="B449" s="31" t="s">
        <v>407</v>
      </c>
      <c r="C449" s="170" t="s">
        <v>719</v>
      </c>
      <c r="D449" s="170" t="s">
        <v>350</v>
      </c>
      <c r="E449" s="170" t="s">
        <v>24</v>
      </c>
      <c r="F449" s="35" t="s">
        <v>408</v>
      </c>
      <c r="G449" s="35"/>
      <c r="H449" s="87" t="n">
        <f aca="false">SUM(H450)</f>
        <v>1009595</v>
      </c>
      <c r="I449" s="87"/>
      <c r="J449" s="87"/>
      <c r="K449" s="160"/>
      <c r="L449" s="177"/>
      <c r="M449" s="177"/>
      <c r="N449" s="177"/>
      <c r="O449" s="177"/>
      <c r="P449" s="177"/>
      <c r="Q449" s="177"/>
      <c r="R449" s="181"/>
      <c r="S449" s="181"/>
      <c r="T449" s="181"/>
      <c r="U449" s="181"/>
      <c r="V449" s="181"/>
      <c r="W449" s="181"/>
      <c r="X449" s="181"/>
      <c r="Y449" s="181"/>
      <c r="Z449" s="181"/>
      <c r="AA449" s="181"/>
      <c r="AB449" s="181"/>
      <c r="AC449" s="181"/>
      <c r="AD449" s="181"/>
      <c r="AE449" s="181"/>
      <c r="AF449" s="181"/>
      <c r="AG449" s="181"/>
      <c r="AH449" s="181"/>
      <c r="AI449" s="181"/>
      <c r="AJ449" s="181"/>
      <c r="AK449" s="181"/>
      <c r="AL449" s="181"/>
      <c r="AM449" s="181"/>
      <c r="AN449" s="181"/>
      <c r="AO449" s="181"/>
      <c r="AP449" s="181"/>
      <c r="AQ449" s="181"/>
      <c r="AR449" s="181"/>
      <c r="AS449" s="181"/>
      <c r="AT449" s="181"/>
      <c r="AU449" s="181"/>
      <c r="AV449" s="181"/>
      <c r="AW449" s="181"/>
      <c r="AX449" s="181"/>
      <c r="AY449" s="181"/>
      <c r="AZ449" s="181"/>
      <c r="BA449" s="181"/>
      <c r="BB449" s="181"/>
      <c r="BC449" s="181"/>
      <c r="BD449" s="181"/>
      <c r="BE449" s="181"/>
      <c r="BF449" s="181"/>
      <c r="BG449" s="181"/>
      <c r="BH449" s="181"/>
      <c r="BI449" s="181"/>
      <c r="BJ449" s="181"/>
      <c r="BK449" s="181"/>
      <c r="BL449" s="181"/>
      <c r="BM449" s="181"/>
      <c r="BN449" s="181"/>
      <c r="BO449" s="181"/>
      <c r="BP449" s="181"/>
      <c r="BQ449" s="181"/>
      <c r="BR449" s="181"/>
      <c r="BS449" s="181"/>
      <c r="BT449" s="181"/>
      <c r="BU449" s="181"/>
      <c r="BV449" s="181"/>
      <c r="BW449" s="181"/>
      <c r="BX449" s="181"/>
      <c r="BY449" s="181"/>
      <c r="BZ449" s="181"/>
      <c r="CA449" s="181"/>
      <c r="CB449" s="181"/>
      <c r="CC449" s="181"/>
      <c r="CD449" s="181"/>
      <c r="CE449" s="181"/>
      <c r="CF449" s="181"/>
      <c r="CG449" s="181"/>
      <c r="CH449" s="181"/>
      <c r="CI449" s="181"/>
      <c r="CJ449" s="181"/>
      <c r="CK449" s="181"/>
      <c r="CL449" s="181"/>
      <c r="CM449" s="181"/>
      <c r="CN449" s="181"/>
      <c r="CO449" s="181"/>
      <c r="CP449" s="181"/>
      <c r="CQ449" s="181"/>
      <c r="CR449" s="181"/>
      <c r="CS449" s="181"/>
      <c r="CT449" s="181"/>
      <c r="CU449" s="181"/>
      <c r="CV449" s="181"/>
      <c r="CW449" s="181"/>
      <c r="CX449" s="181"/>
      <c r="CY449" s="181"/>
      <c r="CZ449" s="181"/>
      <c r="DA449" s="181"/>
      <c r="DB449" s="181"/>
      <c r="DC449" s="181"/>
      <c r="DD449" s="181"/>
      <c r="DE449" s="181"/>
      <c r="DF449" s="181"/>
      <c r="DG449" s="181"/>
      <c r="DH449" s="181"/>
      <c r="DI449" s="181"/>
      <c r="DJ449" s="181"/>
      <c r="DK449" s="181"/>
      <c r="DL449" s="181"/>
      <c r="DM449" s="181"/>
      <c r="DN449" s="181"/>
      <c r="DO449" s="181"/>
      <c r="DP449" s="181"/>
      <c r="DQ449" s="181"/>
      <c r="DR449" s="181"/>
      <c r="DS449" s="181"/>
      <c r="DT449" s="181"/>
      <c r="DU449" s="181"/>
      <c r="DV449" s="181"/>
      <c r="DW449" s="181"/>
      <c r="DX449" s="181"/>
      <c r="DY449" s="181"/>
      <c r="DZ449" s="181"/>
      <c r="EA449" s="181"/>
      <c r="EB449" s="181"/>
      <c r="EC449" s="181"/>
      <c r="ED449" s="181"/>
      <c r="EE449" s="181"/>
      <c r="EF449" s="181"/>
      <c r="EG449" s="181"/>
      <c r="EH449" s="181"/>
      <c r="EI449" s="181"/>
      <c r="EJ449" s="181"/>
      <c r="EK449" s="181"/>
      <c r="EL449" s="181"/>
      <c r="EM449" s="181"/>
      <c r="EN449" s="181"/>
      <c r="EO449" s="181"/>
      <c r="EP449" s="181"/>
      <c r="EQ449" s="181"/>
      <c r="ER449" s="181"/>
      <c r="ES449" s="181"/>
      <c r="ET449" s="181"/>
      <c r="EU449" s="181"/>
      <c r="EV449" s="181"/>
      <c r="EW449" s="181"/>
      <c r="EX449" s="181"/>
      <c r="EY449" s="181"/>
      <c r="EZ449" s="181"/>
      <c r="FA449" s="181"/>
      <c r="FB449" s="181"/>
      <c r="FC449" s="181"/>
      <c r="FD449" s="181"/>
      <c r="FE449" s="181"/>
      <c r="FF449" s="181"/>
      <c r="FG449" s="181"/>
      <c r="FH449" s="181"/>
      <c r="FI449" s="181"/>
      <c r="FJ449" s="181"/>
      <c r="FK449" s="181"/>
      <c r="FL449" s="181"/>
      <c r="FM449" s="181"/>
      <c r="FN449" s="181"/>
      <c r="FO449" s="181"/>
      <c r="FP449" s="181"/>
      <c r="FQ449" s="181"/>
      <c r="FR449" s="181"/>
      <c r="FS449" s="181"/>
      <c r="FT449" s="181"/>
      <c r="FU449" s="181"/>
      <c r="FV449" s="181"/>
      <c r="FW449" s="181"/>
      <c r="FX449" s="181"/>
      <c r="FY449" s="181"/>
      <c r="FZ449" s="181"/>
      <c r="GA449" s="181"/>
      <c r="GB449" s="181"/>
      <c r="GC449" s="181"/>
      <c r="GD449" s="181"/>
      <c r="GE449" s="181"/>
      <c r="GF449" s="181"/>
      <c r="GG449" s="181"/>
      <c r="GH449" s="181"/>
      <c r="GI449" s="181"/>
      <c r="GJ449" s="181"/>
      <c r="GK449" s="181"/>
      <c r="GL449" s="181"/>
      <c r="GM449" s="181"/>
      <c r="GN449" s="181"/>
      <c r="GO449" s="181"/>
      <c r="GP449" s="181"/>
      <c r="GQ449" s="181"/>
      <c r="GR449" s="181"/>
      <c r="GS449" s="181"/>
      <c r="GT449" s="181"/>
      <c r="GU449" s="181"/>
      <c r="GV449" s="181"/>
      <c r="GW449" s="181"/>
      <c r="GX449" s="181"/>
      <c r="GY449" s="181"/>
      <c r="GZ449" s="181"/>
      <c r="HA449" s="181"/>
      <c r="HB449" s="181"/>
      <c r="HC449" s="181"/>
      <c r="HD449" s="181"/>
      <c r="HE449" s="181"/>
      <c r="HF449" s="181"/>
      <c r="HG449" s="181"/>
      <c r="HH449" s="181"/>
      <c r="HI449" s="181"/>
      <c r="HJ449" s="181"/>
      <c r="HK449" s="181"/>
      <c r="HL449" s="181"/>
      <c r="HM449" s="181"/>
      <c r="HN449" s="181"/>
      <c r="HO449" s="181"/>
      <c r="HP449" s="181"/>
      <c r="HQ449" s="181"/>
      <c r="HR449" s="181"/>
      <c r="HS449" s="181"/>
      <c r="HT449" s="181"/>
      <c r="HU449" s="181"/>
      <c r="HV449" s="181"/>
      <c r="HW449" s="181"/>
      <c r="HX449" s="181"/>
      <c r="HY449" s="181"/>
      <c r="HZ449" s="181"/>
      <c r="IA449" s="181"/>
      <c r="IB449" s="181"/>
      <c r="IC449" s="181"/>
      <c r="ID449" s="181"/>
      <c r="IE449" s="181"/>
      <c r="IF449" s="181"/>
      <c r="IG449" s="181"/>
      <c r="IH449" s="181"/>
      <c r="II449" s="181"/>
      <c r="IJ449" s="181"/>
      <c r="IK449" s="181"/>
      <c r="IL449" s="181"/>
      <c r="IM449" s="181"/>
      <c r="IN449" s="181"/>
      <c r="IO449" s="181"/>
      <c r="IP449" s="181"/>
      <c r="IQ449" s="181"/>
      <c r="IR449" s="181"/>
      <c r="IS449" s="181"/>
      <c r="IT449" s="181"/>
    </row>
    <row r="450" s="126" customFormat="true" ht="32.25" hidden="false" customHeight="true" outlineLevel="0" collapsed="false">
      <c r="A450" s="3"/>
      <c r="B450" s="31" t="s">
        <v>41</v>
      </c>
      <c r="C450" s="170" t="s">
        <v>719</v>
      </c>
      <c r="D450" s="170" t="s">
        <v>350</v>
      </c>
      <c r="E450" s="170" t="s">
        <v>24</v>
      </c>
      <c r="F450" s="35" t="s">
        <v>408</v>
      </c>
      <c r="G450" s="35" t="n">
        <v>200</v>
      </c>
      <c r="H450" s="87" t="n">
        <v>1009595</v>
      </c>
      <c r="I450" s="87"/>
      <c r="J450" s="87"/>
      <c r="K450" s="160"/>
      <c r="L450" s="177"/>
      <c r="M450" s="177"/>
      <c r="N450" s="177"/>
      <c r="O450" s="177"/>
      <c r="P450" s="177"/>
      <c r="Q450" s="177"/>
      <c r="R450" s="181"/>
      <c r="S450" s="181"/>
      <c r="T450" s="181"/>
      <c r="U450" s="181"/>
      <c r="V450" s="181"/>
      <c r="W450" s="181"/>
      <c r="X450" s="181"/>
      <c r="Y450" s="181"/>
      <c r="Z450" s="181"/>
      <c r="AA450" s="181"/>
      <c r="AB450" s="181"/>
      <c r="AC450" s="181"/>
      <c r="AD450" s="181"/>
      <c r="AE450" s="181"/>
      <c r="AF450" s="181"/>
      <c r="AG450" s="181"/>
      <c r="AH450" s="181"/>
      <c r="AI450" s="181"/>
      <c r="AJ450" s="181"/>
      <c r="AK450" s="181"/>
      <c r="AL450" s="181"/>
      <c r="AM450" s="181"/>
      <c r="AN450" s="181"/>
      <c r="AO450" s="181"/>
      <c r="AP450" s="181"/>
      <c r="AQ450" s="181"/>
      <c r="AR450" s="181"/>
      <c r="AS450" s="181"/>
      <c r="AT450" s="181"/>
      <c r="AU450" s="181"/>
      <c r="AV450" s="181"/>
      <c r="AW450" s="181"/>
      <c r="AX450" s="181"/>
      <c r="AY450" s="181"/>
      <c r="AZ450" s="181"/>
      <c r="BA450" s="181"/>
      <c r="BB450" s="181"/>
      <c r="BC450" s="181"/>
      <c r="BD450" s="181"/>
      <c r="BE450" s="181"/>
      <c r="BF450" s="181"/>
      <c r="BG450" s="181"/>
      <c r="BH450" s="181"/>
      <c r="BI450" s="181"/>
      <c r="BJ450" s="181"/>
      <c r="BK450" s="181"/>
      <c r="BL450" s="181"/>
      <c r="BM450" s="181"/>
      <c r="BN450" s="181"/>
      <c r="BO450" s="181"/>
      <c r="BP450" s="181"/>
      <c r="BQ450" s="181"/>
      <c r="BR450" s="181"/>
      <c r="BS450" s="181"/>
      <c r="BT450" s="181"/>
      <c r="BU450" s="181"/>
      <c r="BV450" s="181"/>
      <c r="BW450" s="181"/>
      <c r="BX450" s="181"/>
      <c r="BY450" s="181"/>
      <c r="BZ450" s="181"/>
      <c r="CA450" s="181"/>
      <c r="CB450" s="181"/>
      <c r="CC450" s="181"/>
      <c r="CD450" s="181"/>
      <c r="CE450" s="181"/>
      <c r="CF450" s="181"/>
      <c r="CG450" s="181"/>
      <c r="CH450" s="181"/>
      <c r="CI450" s="181"/>
      <c r="CJ450" s="181"/>
      <c r="CK450" s="181"/>
      <c r="CL450" s="181"/>
      <c r="CM450" s="181"/>
      <c r="CN450" s="181"/>
      <c r="CO450" s="181"/>
      <c r="CP450" s="181"/>
      <c r="CQ450" s="181"/>
      <c r="CR450" s="181"/>
      <c r="CS450" s="181"/>
      <c r="CT450" s="181"/>
      <c r="CU450" s="181"/>
      <c r="CV450" s="181"/>
      <c r="CW450" s="181"/>
      <c r="CX450" s="181"/>
      <c r="CY450" s="181"/>
      <c r="CZ450" s="181"/>
      <c r="DA450" s="181"/>
      <c r="DB450" s="181"/>
      <c r="DC450" s="181"/>
      <c r="DD450" s="181"/>
      <c r="DE450" s="181"/>
      <c r="DF450" s="181"/>
      <c r="DG450" s="181"/>
      <c r="DH450" s="181"/>
      <c r="DI450" s="181"/>
      <c r="DJ450" s="181"/>
      <c r="DK450" s="181"/>
      <c r="DL450" s="181"/>
      <c r="DM450" s="181"/>
      <c r="DN450" s="181"/>
      <c r="DO450" s="181"/>
      <c r="DP450" s="181"/>
      <c r="DQ450" s="181"/>
      <c r="DR450" s="181"/>
      <c r="DS450" s="181"/>
      <c r="DT450" s="181"/>
      <c r="DU450" s="181"/>
      <c r="DV450" s="181"/>
      <c r="DW450" s="181"/>
      <c r="DX450" s="181"/>
      <c r="DY450" s="181"/>
      <c r="DZ450" s="181"/>
      <c r="EA450" s="181"/>
      <c r="EB450" s="181"/>
      <c r="EC450" s="181"/>
      <c r="ED450" s="181"/>
      <c r="EE450" s="181"/>
      <c r="EF450" s="181"/>
      <c r="EG450" s="181"/>
      <c r="EH450" s="181"/>
      <c r="EI450" s="181"/>
      <c r="EJ450" s="181"/>
      <c r="EK450" s="181"/>
      <c r="EL450" s="181"/>
      <c r="EM450" s="181"/>
      <c r="EN450" s="181"/>
      <c r="EO450" s="181"/>
      <c r="EP450" s="181"/>
      <c r="EQ450" s="181"/>
      <c r="ER450" s="181"/>
      <c r="ES450" s="181"/>
      <c r="ET450" s="181"/>
      <c r="EU450" s="181"/>
      <c r="EV450" s="181"/>
      <c r="EW450" s="181"/>
      <c r="EX450" s="181"/>
      <c r="EY450" s="181"/>
      <c r="EZ450" s="181"/>
      <c r="FA450" s="181"/>
      <c r="FB450" s="181"/>
      <c r="FC450" s="181"/>
      <c r="FD450" s="181"/>
      <c r="FE450" s="181"/>
      <c r="FF450" s="181"/>
      <c r="FG450" s="181"/>
      <c r="FH450" s="181"/>
      <c r="FI450" s="181"/>
      <c r="FJ450" s="181"/>
      <c r="FK450" s="181"/>
      <c r="FL450" s="181"/>
      <c r="FM450" s="181"/>
      <c r="FN450" s="181"/>
      <c r="FO450" s="181"/>
      <c r="FP450" s="181"/>
      <c r="FQ450" s="181"/>
      <c r="FR450" s="181"/>
      <c r="FS450" s="181"/>
      <c r="FT450" s="181"/>
      <c r="FU450" s="181"/>
      <c r="FV450" s="181"/>
      <c r="FW450" s="181"/>
      <c r="FX450" s="181"/>
      <c r="FY450" s="181"/>
      <c r="FZ450" s="181"/>
      <c r="GA450" s="181"/>
      <c r="GB450" s="181"/>
      <c r="GC450" s="181"/>
      <c r="GD450" s="181"/>
      <c r="GE450" s="181"/>
      <c r="GF450" s="181"/>
      <c r="GG450" s="181"/>
      <c r="GH450" s="181"/>
      <c r="GI450" s="181"/>
      <c r="GJ450" s="181"/>
      <c r="GK450" s="181"/>
      <c r="GL450" s="181"/>
      <c r="GM450" s="181"/>
      <c r="GN450" s="181"/>
      <c r="GO450" s="181"/>
      <c r="GP450" s="181"/>
      <c r="GQ450" s="181"/>
      <c r="GR450" s="181"/>
      <c r="GS450" s="181"/>
      <c r="GT450" s="181"/>
      <c r="GU450" s="181"/>
      <c r="GV450" s="181"/>
      <c r="GW450" s="181"/>
      <c r="GX450" s="181"/>
      <c r="GY450" s="181"/>
      <c r="GZ450" s="181"/>
      <c r="HA450" s="181"/>
      <c r="HB450" s="181"/>
      <c r="HC450" s="181"/>
      <c r="HD450" s="181"/>
      <c r="HE450" s="181"/>
      <c r="HF450" s="181"/>
      <c r="HG450" s="181"/>
      <c r="HH450" s="181"/>
      <c r="HI450" s="181"/>
      <c r="HJ450" s="181"/>
      <c r="HK450" s="181"/>
      <c r="HL450" s="181"/>
      <c r="HM450" s="181"/>
      <c r="HN450" s="181"/>
      <c r="HO450" s="181"/>
      <c r="HP450" s="181"/>
      <c r="HQ450" s="181"/>
      <c r="HR450" s="181"/>
      <c r="HS450" s="181"/>
      <c r="HT450" s="181"/>
      <c r="HU450" s="181"/>
      <c r="HV450" s="181"/>
      <c r="HW450" s="181"/>
      <c r="HX450" s="181"/>
      <c r="HY450" s="181"/>
      <c r="HZ450" s="181"/>
      <c r="IA450" s="181"/>
      <c r="IB450" s="181"/>
      <c r="IC450" s="181"/>
      <c r="ID450" s="181"/>
      <c r="IE450" s="181"/>
      <c r="IF450" s="181"/>
      <c r="IG450" s="181"/>
      <c r="IH450" s="181"/>
      <c r="II450" s="181"/>
      <c r="IJ450" s="181"/>
      <c r="IK450" s="181"/>
      <c r="IL450" s="181"/>
      <c r="IM450" s="181"/>
      <c r="IN450" s="181"/>
      <c r="IO450" s="181"/>
      <c r="IP450" s="181"/>
      <c r="IQ450" s="181"/>
      <c r="IR450" s="181"/>
      <c r="IS450" s="181"/>
      <c r="IT450" s="181"/>
    </row>
    <row r="451" s="126" customFormat="true" ht="29.25" hidden="false" customHeight="true" outlineLevel="0" collapsed="false">
      <c r="A451" s="3"/>
      <c r="B451" s="31" t="s">
        <v>409</v>
      </c>
      <c r="C451" s="170" t="s">
        <v>719</v>
      </c>
      <c r="D451" s="170" t="s">
        <v>350</v>
      </c>
      <c r="E451" s="170" t="s">
        <v>24</v>
      </c>
      <c r="F451" s="35" t="s">
        <v>410</v>
      </c>
      <c r="G451" s="35"/>
      <c r="H451" s="87" t="n">
        <f aca="false">SUM(H452)</f>
        <v>724796</v>
      </c>
      <c r="I451" s="87" t="n">
        <f aca="false">SUM(I452)</f>
        <v>0</v>
      </c>
      <c r="J451" s="87" t="n">
        <f aca="false">SUM(J452)</f>
        <v>0</v>
      </c>
      <c r="K451" s="160"/>
      <c r="L451" s="177"/>
      <c r="M451" s="177"/>
      <c r="N451" s="177"/>
      <c r="O451" s="177"/>
      <c r="P451" s="177"/>
      <c r="Q451" s="177"/>
      <c r="R451" s="181"/>
      <c r="S451" s="181"/>
      <c r="T451" s="181"/>
      <c r="U451" s="181"/>
      <c r="V451" s="181"/>
      <c r="W451" s="181"/>
      <c r="X451" s="181"/>
      <c r="Y451" s="181"/>
      <c r="Z451" s="181"/>
      <c r="AA451" s="181"/>
      <c r="AB451" s="181"/>
      <c r="AC451" s="181"/>
      <c r="AD451" s="181"/>
      <c r="AE451" s="181"/>
      <c r="AF451" s="181"/>
      <c r="AG451" s="181"/>
      <c r="AH451" s="181"/>
      <c r="AI451" s="181"/>
      <c r="AJ451" s="181"/>
      <c r="AK451" s="181"/>
      <c r="AL451" s="181"/>
      <c r="AM451" s="181"/>
      <c r="AN451" s="181"/>
      <c r="AO451" s="181"/>
      <c r="AP451" s="181"/>
      <c r="AQ451" s="181"/>
      <c r="AR451" s="181"/>
      <c r="AS451" s="181"/>
      <c r="AT451" s="181"/>
      <c r="AU451" s="181"/>
      <c r="AV451" s="181"/>
      <c r="AW451" s="181"/>
      <c r="AX451" s="181"/>
      <c r="AY451" s="181"/>
      <c r="AZ451" s="181"/>
      <c r="BA451" s="181"/>
      <c r="BB451" s="181"/>
      <c r="BC451" s="181"/>
      <c r="BD451" s="181"/>
      <c r="BE451" s="181"/>
      <c r="BF451" s="181"/>
      <c r="BG451" s="181"/>
      <c r="BH451" s="181"/>
      <c r="BI451" s="181"/>
      <c r="BJ451" s="181"/>
      <c r="BK451" s="181"/>
      <c r="BL451" s="181"/>
      <c r="BM451" s="181"/>
      <c r="BN451" s="181"/>
      <c r="BO451" s="181"/>
      <c r="BP451" s="181"/>
      <c r="BQ451" s="181"/>
      <c r="BR451" s="181"/>
      <c r="BS451" s="181"/>
      <c r="BT451" s="181"/>
      <c r="BU451" s="181"/>
      <c r="BV451" s="181"/>
      <c r="BW451" s="181"/>
      <c r="BX451" s="181"/>
      <c r="BY451" s="181"/>
      <c r="BZ451" s="181"/>
      <c r="CA451" s="181"/>
      <c r="CB451" s="181"/>
      <c r="CC451" s="181"/>
      <c r="CD451" s="181"/>
      <c r="CE451" s="181"/>
      <c r="CF451" s="181"/>
      <c r="CG451" s="181"/>
      <c r="CH451" s="181"/>
      <c r="CI451" s="181"/>
      <c r="CJ451" s="181"/>
      <c r="CK451" s="181"/>
      <c r="CL451" s="181"/>
      <c r="CM451" s="181"/>
      <c r="CN451" s="181"/>
      <c r="CO451" s="181"/>
      <c r="CP451" s="181"/>
      <c r="CQ451" s="181"/>
      <c r="CR451" s="181"/>
      <c r="CS451" s="181"/>
      <c r="CT451" s="181"/>
      <c r="CU451" s="181"/>
      <c r="CV451" s="181"/>
      <c r="CW451" s="181"/>
      <c r="CX451" s="181"/>
      <c r="CY451" s="181"/>
      <c r="CZ451" s="181"/>
      <c r="DA451" s="181"/>
      <c r="DB451" s="181"/>
      <c r="DC451" s="181"/>
      <c r="DD451" s="181"/>
      <c r="DE451" s="181"/>
      <c r="DF451" s="181"/>
      <c r="DG451" s="181"/>
      <c r="DH451" s="181"/>
      <c r="DI451" s="181"/>
      <c r="DJ451" s="181"/>
      <c r="DK451" s="181"/>
      <c r="DL451" s="181"/>
      <c r="DM451" s="181"/>
      <c r="DN451" s="181"/>
      <c r="DO451" s="181"/>
      <c r="DP451" s="181"/>
      <c r="DQ451" s="181"/>
      <c r="DR451" s="181"/>
      <c r="DS451" s="181"/>
      <c r="DT451" s="181"/>
      <c r="DU451" s="181"/>
      <c r="DV451" s="181"/>
      <c r="DW451" s="181"/>
      <c r="DX451" s="181"/>
      <c r="DY451" s="181"/>
      <c r="DZ451" s="181"/>
      <c r="EA451" s="181"/>
      <c r="EB451" s="181"/>
      <c r="EC451" s="181"/>
      <c r="ED451" s="181"/>
      <c r="EE451" s="181"/>
      <c r="EF451" s="181"/>
      <c r="EG451" s="181"/>
      <c r="EH451" s="181"/>
      <c r="EI451" s="181"/>
      <c r="EJ451" s="181"/>
      <c r="EK451" s="181"/>
      <c r="EL451" s="181"/>
      <c r="EM451" s="181"/>
      <c r="EN451" s="181"/>
      <c r="EO451" s="181"/>
      <c r="EP451" s="181"/>
      <c r="EQ451" s="181"/>
      <c r="ER451" s="181"/>
      <c r="ES451" s="181"/>
      <c r="ET451" s="181"/>
      <c r="EU451" s="181"/>
      <c r="EV451" s="181"/>
      <c r="EW451" s="181"/>
      <c r="EX451" s="181"/>
      <c r="EY451" s="181"/>
      <c r="EZ451" s="181"/>
      <c r="FA451" s="181"/>
      <c r="FB451" s="181"/>
      <c r="FC451" s="181"/>
      <c r="FD451" s="181"/>
      <c r="FE451" s="181"/>
      <c r="FF451" s="181"/>
      <c r="FG451" s="181"/>
      <c r="FH451" s="181"/>
      <c r="FI451" s="181"/>
      <c r="FJ451" s="181"/>
      <c r="FK451" s="181"/>
      <c r="FL451" s="181"/>
      <c r="FM451" s="181"/>
      <c r="FN451" s="181"/>
      <c r="FO451" s="181"/>
      <c r="FP451" s="181"/>
      <c r="FQ451" s="181"/>
      <c r="FR451" s="181"/>
      <c r="FS451" s="181"/>
      <c r="FT451" s="181"/>
      <c r="FU451" s="181"/>
      <c r="FV451" s="181"/>
      <c r="FW451" s="181"/>
      <c r="FX451" s="181"/>
      <c r="FY451" s="181"/>
      <c r="FZ451" s="181"/>
      <c r="GA451" s="181"/>
      <c r="GB451" s="181"/>
      <c r="GC451" s="181"/>
      <c r="GD451" s="181"/>
      <c r="GE451" s="181"/>
      <c r="GF451" s="181"/>
      <c r="GG451" s="181"/>
      <c r="GH451" s="181"/>
      <c r="GI451" s="181"/>
      <c r="GJ451" s="181"/>
      <c r="GK451" s="181"/>
      <c r="GL451" s="181"/>
      <c r="GM451" s="181"/>
      <c r="GN451" s="181"/>
      <c r="GO451" s="181"/>
      <c r="GP451" s="181"/>
      <c r="GQ451" s="181"/>
      <c r="GR451" s="181"/>
      <c r="GS451" s="181"/>
      <c r="GT451" s="181"/>
      <c r="GU451" s="181"/>
      <c r="GV451" s="181"/>
      <c r="GW451" s="181"/>
      <c r="GX451" s="181"/>
      <c r="GY451" s="181"/>
      <c r="GZ451" s="181"/>
      <c r="HA451" s="181"/>
      <c r="HB451" s="181"/>
      <c r="HC451" s="181"/>
      <c r="HD451" s="181"/>
      <c r="HE451" s="181"/>
      <c r="HF451" s="181"/>
      <c r="HG451" s="181"/>
      <c r="HH451" s="181"/>
      <c r="HI451" s="181"/>
      <c r="HJ451" s="181"/>
      <c r="HK451" s="181"/>
      <c r="HL451" s="181"/>
      <c r="HM451" s="181"/>
      <c r="HN451" s="181"/>
      <c r="HO451" s="181"/>
      <c r="HP451" s="181"/>
      <c r="HQ451" s="181"/>
      <c r="HR451" s="181"/>
      <c r="HS451" s="181"/>
      <c r="HT451" s="181"/>
      <c r="HU451" s="181"/>
      <c r="HV451" s="181"/>
      <c r="HW451" s="181"/>
      <c r="HX451" s="181"/>
      <c r="HY451" s="181"/>
      <c r="HZ451" s="181"/>
      <c r="IA451" s="181"/>
      <c r="IB451" s="181"/>
      <c r="IC451" s="181"/>
      <c r="ID451" s="181"/>
      <c r="IE451" s="181"/>
      <c r="IF451" s="181"/>
      <c r="IG451" s="181"/>
      <c r="IH451" s="181"/>
      <c r="II451" s="181"/>
      <c r="IJ451" s="181"/>
      <c r="IK451" s="181"/>
      <c r="IL451" s="181"/>
      <c r="IM451" s="181"/>
      <c r="IN451" s="181"/>
      <c r="IO451" s="181"/>
      <c r="IP451" s="181"/>
      <c r="IQ451" s="181"/>
      <c r="IR451" s="181"/>
      <c r="IS451" s="181"/>
      <c r="IT451" s="181"/>
    </row>
    <row r="452" s="126" customFormat="true" ht="32.25" hidden="false" customHeight="true" outlineLevel="0" collapsed="false">
      <c r="A452" s="3"/>
      <c r="B452" s="31" t="s">
        <v>41</v>
      </c>
      <c r="C452" s="170" t="s">
        <v>719</v>
      </c>
      <c r="D452" s="170" t="s">
        <v>350</v>
      </c>
      <c r="E452" s="170" t="s">
        <v>24</v>
      </c>
      <c r="F452" s="35" t="s">
        <v>410</v>
      </c>
      <c r="G452" s="35" t="n">
        <v>200</v>
      </c>
      <c r="H452" s="87" t="n">
        <v>724796</v>
      </c>
      <c r="I452" s="87" t="n">
        <v>0</v>
      </c>
      <c r="J452" s="87" t="n">
        <v>0</v>
      </c>
      <c r="K452" s="160"/>
      <c r="L452" s="177"/>
      <c r="M452" s="177"/>
      <c r="N452" s="177"/>
      <c r="O452" s="177"/>
      <c r="P452" s="177"/>
      <c r="Q452" s="177"/>
      <c r="R452" s="181"/>
      <c r="S452" s="181"/>
      <c r="T452" s="181"/>
      <c r="U452" s="181"/>
      <c r="V452" s="181"/>
      <c r="W452" s="181"/>
      <c r="X452" s="181"/>
      <c r="Y452" s="181"/>
      <c r="Z452" s="181"/>
      <c r="AA452" s="181"/>
      <c r="AB452" s="181"/>
      <c r="AC452" s="181"/>
      <c r="AD452" s="181"/>
      <c r="AE452" s="181"/>
      <c r="AF452" s="181"/>
      <c r="AG452" s="181"/>
      <c r="AH452" s="181"/>
      <c r="AI452" s="181"/>
      <c r="AJ452" s="181"/>
      <c r="AK452" s="181"/>
      <c r="AL452" s="181"/>
      <c r="AM452" s="181"/>
      <c r="AN452" s="181"/>
      <c r="AO452" s="181"/>
      <c r="AP452" s="181"/>
      <c r="AQ452" s="181"/>
      <c r="AR452" s="181"/>
      <c r="AS452" s="181"/>
      <c r="AT452" s="181"/>
      <c r="AU452" s="181"/>
      <c r="AV452" s="181"/>
      <c r="AW452" s="181"/>
      <c r="AX452" s="181"/>
      <c r="AY452" s="181"/>
      <c r="AZ452" s="181"/>
      <c r="BA452" s="181"/>
      <c r="BB452" s="181"/>
      <c r="BC452" s="181"/>
      <c r="BD452" s="181"/>
      <c r="BE452" s="181"/>
      <c r="BF452" s="181"/>
      <c r="BG452" s="181"/>
      <c r="BH452" s="181"/>
      <c r="BI452" s="181"/>
      <c r="BJ452" s="181"/>
      <c r="BK452" s="181"/>
      <c r="BL452" s="181"/>
      <c r="BM452" s="181"/>
      <c r="BN452" s="181"/>
      <c r="BO452" s="181"/>
      <c r="BP452" s="181"/>
      <c r="BQ452" s="181"/>
      <c r="BR452" s="181"/>
      <c r="BS452" s="181"/>
      <c r="BT452" s="181"/>
      <c r="BU452" s="181"/>
      <c r="BV452" s="181"/>
      <c r="BW452" s="181"/>
      <c r="BX452" s="181"/>
      <c r="BY452" s="181"/>
      <c r="BZ452" s="181"/>
      <c r="CA452" s="181"/>
      <c r="CB452" s="181"/>
      <c r="CC452" s="181"/>
      <c r="CD452" s="181"/>
      <c r="CE452" s="181"/>
      <c r="CF452" s="181"/>
      <c r="CG452" s="181"/>
      <c r="CH452" s="181"/>
      <c r="CI452" s="181"/>
      <c r="CJ452" s="181"/>
      <c r="CK452" s="181"/>
      <c r="CL452" s="181"/>
      <c r="CM452" s="181"/>
      <c r="CN452" s="181"/>
      <c r="CO452" s="181"/>
      <c r="CP452" s="181"/>
      <c r="CQ452" s="181"/>
      <c r="CR452" s="181"/>
      <c r="CS452" s="181"/>
      <c r="CT452" s="181"/>
      <c r="CU452" s="181"/>
      <c r="CV452" s="181"/>
      <c r="CW452" s="181"/>
      <c r="CX452" s="181"/>
      <c r="CY452" s="181"/>
      <c r="CZ452" s="181"/>
      <c r="DA452" s="181"/>
      <c r="DB452" s="181"/>
      <c r="DC452" s="181"/>
      <c r="DD452" s="181"/>
      <c r="DE452" s="181"/>
      <c r="DF452" s="181"/>
      <c r="DG452" s="181"/>
      <c r="DH452" s="181"/>
      <c r="DI452" s="181"/>
      <c r="DJ452" s="181"/>
      <c r="DK452" s="181"/>
      <c r="DL452" s="181"/>
      <c r="DM452" s="181"/>
      <c r="DN452" s="181"/>
      <c r="DO452" s="181"/>
      <c r="DP452" s="181"/>
      <c r="DQ452" s="181"/>
      <c r="DR452" s="181"/>
      <c r="DS452" s="181"/>
      <c r="DT452" s="181"/>
      <c r="DU452" s="181"/>
      <c r="DV452" s="181"/>
      <c r="DW452" s="181"/>
      <c r="DX452" s="181"/>
      <c r="DY452" s="181"/>
      <c r="DZ452" s="181"/>
      <c r="EA452" s="181"/>
      <c r="EB452" s="181"/>
      <c r="EC452" s="181"/>
      <c r="ED452" s="181"/>
      <c r="EE452" s="181"/>
      <c r="EF452" s="181"/>
      <c r="EG452" s="181"/>
      <c r="EH452" s="181"/>
      <c r="EI452" s="181"/>
      <c r="EJ452" s="181"/>
      <c r="EK452" s="181"/>
      <c r="EL452" s="181"/>
      <c r="EM452" s="181"/>
      <c r="EN452" s="181"/>
      <c r="EO452" s="181"/>
      <c r="EP452" s="181"/>
      <c r="EQ452" s="181"/>
      <c r="ER452" s="181"/>
      <c r="ES452" s="181"/>
      <c r="ET452" s="181"/>
      <c r="EU452" s="181"/>
      <c r="EV452" s="181"/>
      <c r="EW452" s="181"/>
      <c r="EX452" s="181"/>
      <c r="EY452" s="181"/>
      <c r="EZ452" s="181"/>
      <c r="FA452" s="181"/>
      <c r="FB452" s="181"/>
      <c r="FC452" s="181"/>
      <c r="FD452" s="181"/>
      <c r="FE452" s="181"/>
      <c r="FF452" s="181"/>
      <c r="FG452" s="181"/>
      <c r="FH452" s="181"/>
      <c r="FI452" s="181"/>
      <c r="FJ452" s="181"/>
      <c r="FK452" s="181"/>
      <c r="FL452" s="181"/>
      <c r="FM452" s="181"/>
      <c r="FN452" s="181"/>
      <c r="FO452" s="181"/>
      <c r="FP452" s="181"/>
      <c r="FQ452" s="181"/>
      <c r="FR452" s="181"/>
      <c r="FS452" s="181"/>
      <c r="FT452" s="181"/>
      <c r="FU452" s="181"/>
      <c r="FV452" s="181"/>
      <c r="FW452" s="181"/>
      <c r="FX452" s="181"/>
      <c r="FY452" s="181"/>
      <c r="FZ452" s="181"/>
      <c r="GA452" s="181"/>
      <c r="GB452" s="181"/>
      <c r="GC452" s="181"/>
      <c r="GD452" s="181"/>
      <c r="GE452" s="181"/>
      <c r="GF452" s="181"/>
      <c r="GG452" s="181"/>
      <c r="GH452" s="181"/>
      <c r="GI452" s="181"/>
      <c r="GJ452" s="181"/>
      <c r="GK452" s="181"/>
      <c r="GL452" s="181"/>
      <c r="GM452" s="181"/>
      <c r="GN452" s="181"/>
      <c r="GO452" s="181"/>
      <c r="GP452" s="181"/>
      <c r="GQ452" s="181"/>
      <c r="GR452" s="181"/>
      <c r="GS452" s="181"/>
      <c r="GT452" s="181"/>
      <c r="GU452" s="181"/>
      <c r="GV452" s="181"/>
      <c r="GW452" s="181"/>
      <c r="GX452" s="181"/>
      <c r="GY452" s="181"/>
      <c r="GZ452" s="181"/>
      <c r="HA452" s="181"/>
      <c r="HB452" s="181"/>
      <c r="HC452" s="181"/>
      <c r="HD452" s="181"/>
      <c r="HE452" s="181"/>
      <c r="HF452" s="181"/>
      <c r="HG452" s="181"/>
      <c r="HH452" s="181"/>
      <c r="HI452" s="181"/>
      <c r="HJ452" s="181"/>
      <c r="HK452" s="181"/>
      <c r="HL452" s="181"/>
      <c r="HM452" s="181"/>
      <c r="HN452" s="181"/>
      <c r="HO452" s="181"/>
      <c r="HP452" s="181"/>
      <c r="HQ452" s="181"/>
      <c r="HR452" s="181"/>
      <c r="HS452" s="181"/>
      <c r="HT452" s="181"/>
      <c r="HU452" s="181"/>
      <c r="HV452" s="181"/>
      <c r="HW452" s="181"/>
      <c r="HX452" s="181"/>
      <c r="HY452" s="181"/>
      <c r="HZ452" s="181"/>
      <c r="IA452" s="181"/>
      <c r="IB452" s="181"/>
      <c r="IC452" s="181"/>
      <c r="ID452" s="181"/>
      <c r="IE452" s="181"/>
      <c r="IF452" s="181"/>
      <c r="IG452" s="181"/>
      <c r="IH452" s="181"/>
      <c r="II452" s="181"/>
      <c r="IJ452" s="181"/>
      <c r="IK452" s="181"/>
      <c r="IL452" s="181"/>
      <c r="IM452" s="181"/>
      <c r="IN452" s="181"/>
      <c r="IO452" s="181"/>
      <c r="IP452" s="181"/>
      <c r="IQ452" s="181"/>
      <c r="IR452" s="181"/>
      <c r="IS452" s="181"/>
      <c r="IT452" s="181"/>
    </row>
    <row r="453" s="126" customFormat="true" ht="28.5" hidden="false" customHeight="true" outlineLevel="0" collapsed="false">
      <c r="A453" s="3"/>
      <c r="B453" s="31" t="s">
        <v>411</v>
      </c>
      <c r="C453" s="170" t="s">
        <v>719</v>
      </c>
      <c r="D453" s="170" t="s">
        <v>350</v>
      </c>
      <c r="E453" s="170" t="s">
        <v>24</v>
      </c>
      <c r="F453" s="35" t="s">
        <v>412</v>
      </c>
      <c r="G453" s="35"/>
      <c r="H453" s="87" t="n">
        <f aca="false">SUM(H454)</f>
        <v>673064</v>
      </c>
      <c r="I453" s="87"/>
      <c r="J453" s="87"/>
      <c r="K453" s="160"/>
      <c r="L453" s="177"/>
      <c r="M453" s="177"/>
      <c r="N453" s="177"/>
      <c r="O453" s="177"/>
      <c r="P453" s="177"/>
      <c r="Q453" s="177"/>
      <c r="R453" s="181"/>
      <c r="S453" s="181"/>
      <c r="T453" s="181"/>
      <c r="U453" s="181"/>
      <c r="V453" s="181"/>
      <c r="W453" s="181"/>
      <c r="X453" s="181"/>
      <c r="Y453" s="181"/>
      <c r="Z453" s="181"/>
      <c r="AA453" s="181"/>
      <c r="AB453" s="181"/>
      <c r="AC453" s="181"/>
      <c r="AD453" s="181"/>
      <c r="AE453" s="181"/>
      <c r="AF453" s="181"/>
      <c r="AG453" s="181"/>
      <c r="AH453" s="181"/>
      <c r="AI453" s="181"/>
      <c r="AJ453" s="181"/>
      <c r="AK453" s="181"/>
      <c r="AL453" s="181"/>
      <c r="AM453" s="181"/>
      <c r="AN453" s="181"/>
      <c r="AO453" s="181"/>
      <c r="AP453" s="181"/>
      <c r="AQ453" s="181"/>
      <c r="AR453" s="181"/>
      <c r="AS453" s="181"/>
      <c r="AT453" s="181"/>
      <c r="AU453" s="181"/>
      <c r="AV453" s="181"/>
      <c r="AW453" s="181"/>
      <c r="AX453" s="181"/>
      <c r="AY453" s="181"/>
      <c r="AZ453" s="181"/>
      <c r="BA453" s="181"/>
      <c r="BB453" s="181"/>
      <c r="BC453" s="181"/>
      <c r="BD453" s="181"/>
      <c r="BE453" s="181"/>
      <c r="BF453" s="181"/>
      <c r="BG453" s="181"/>
      <c r="BH453" s="181"/>
      <c r="BI453" s="181"/>
      <c r="BJ453" s="181"/>
      <c r="BK453" s="181"/>
      <c r="BL453" s="181"/>
      <c r="BM453" s="181"/>
      <c r="BN453" s="181"/>
      <c r="BO453" s="181"/>
      <c r="BP453" s="181"/>
      <c r="BQ453" s="181"/>
      <c r="BR453" s="181"/>
      <c r="BS453" s="181"/>
      <c r="BT453" s="181"/>
      <c r="BU453" s="181"/>
      <c r="BV453" s="181"/>
      <c r="BW453" s="181"/>
      <c r="BX453" s="181"/>
      <c r="BY453" s="181"/>
      <c r="BZ453" s="181"/>
      <c r="CA453" s="181"/>
      <c r="CB453" s="181"/>
      <c r="CC453" s="181"/>
      <c r="CD453" s="181"/>
      <c r="CE453" s="181"/>
      <c r="CF453" s="181"/>
      <c r="CG453" s="181"/>
      <c r="CH453" s="181"/>
      <c r="CI453" s="181"/>
      <c r="CJ453" s="181"/>
      <c r="CK453" s="181"/>
      <c r="CL453" s="181"/>
      <c r="CM453" s="181"/>
      <c r="CN453" s="181"/>
      <c r="CO453" s="181"/>
      <c r="CP453" s="181"/>
      <c r="CQ453" s="181"/>
      <c r="CR453" s="181"/>
      <c r="CS453" s="181"/>
      <c r="CT453" s="181"/>
      <c r="CU453" s="181"/>
      <c r="CV453" s="181"/>
      <c r="CW453" s="181"/>
      <c r="CX453" s="181"/>
      <c r="CY453" s="181"/>
      <c r="CZ453" s="181"/>
      <c r="DA453" s="181"/>
      <c r="DB453" s="181"/>
      <c r="DC453" s="181"/>
      <c r="DD453" s="181"/>
      <c r="DE453" s="181"/>
      <c r="DF453" s="181"/>
      <c r="DG453" s="181"/>
      <c r="DH453" s="181"/>
      <c r="DI453" s="181"/>
      <c r="DJ453" s="181"/>
      <c r="DK453" s="181"/>
      <c r="DL453" s="181"/>
      <c r="DM453" s="181"/>
      <c r="DN453" s="181"/>
      <c r="DO453" s="181"/>
      <c r="DP453" s="181"/>
      <c r="DQ453" s="181"/>
      <c r="DR453" s="181"/>
      <c r="DS453" s="181"/>
      <c r="DT453" s="181"/>
      <c r="DU453" s="181"/>
      <c r="DV453" s="181"/>
      <c r="DW453" s="181"/>
      <c r="DX453" s="181"/>
      <c r="DY453" s="181"/>
      <c r="DZ453" s="181"/>
      <c r="EA453" s="181"/>
      <c r="EB453" s="181"/>
      <c r="EC453" s="181"/>
      <c r="ED453" s="181"/>
      <c r="EE453" s="181"/>
      <c r="EF453" s="181"/>
      <c r="EG453" s="181"/>
      <c r="EH453" s="181"/>
      <c r="EI453" s="181"/>
      <c r="EJ453" s="181"/>
      <c r="EK453" s="181"/>
      <c r="EL453" s="181"/>
      <c r="EM453" s="181"/>
      <c r="EN453" s="181"/>
      <c r="EO453" s="181"/>
      <c r="EP453" s="181"/>
      <c r="EQ453" s="181"/>
      <c r="ER453" s="181"/>
      <c r="ES453" s="181"/>
      <c r="ET453" s="181"/>
      <c r="EU453" s="181"/>
      <c r="EV453" s="181"/>
      <c r="EW453" s="181"/>
      <c r="EX453" s="181"/>
      <c r="EY453" s="181"/>
      <c r="EZ453" s="181"/>
      <c r="FA453" s="181"/>
      <c r="FB453" s="181"/>
      <c r="FC453" s="181"/>
      <c r="FD453" s="181"/>
      <c r="FE453" s="181"/>
      <c r="FF453" s="181"/>
      <c r="FG453" s="181"/>
      <c r="FH453" s="181"/>
      <c r="FI453" s="181"/>
      <c r="FJ453" s="181"/>
      <c r="FK453" s="181"/>
      <c r="FL453" s="181"/>
      <c r="FM453" s="181"/>
      <c r="FN453" s="181"/>
      <c r="FO453" s="181"/>
      <c r="FP453" s="181"/>
      <c r="FQ453" s="181"/>
      <c r="FR453" s="181"/>
      <c r="FS453" s="181"/>
      <c r="FT453" s="181"/>
      <c r="FU453" s="181"/>
      <c r="FV453" s="181"/>
      <c r="FW453" s="181"/>
      <c r="FX453" s="181"/>
      <c r="FY453" s="181"/>
      <c r="FZ453" s="181"/>
      <c r="GA453" s="181"/>
      <c r="GB453" s="181"/>
      <c r="GC453" s="181"/>
      <c r="GD453" s="181"/>
      <c r="GE453" s="181"/>
      <c r="GF453" s="181"/>
      <c r="GG453" s="181"/>
      <c r="GH453" s="181"/>
      <c r="GI453" s="181"/>
      <c r="GJ453" s="181"/>
      <c r="GK453" s="181"/>
      <c r="GL453" s="181"/>
      <c r="GM453" s="181"/>
      <c r="GN453" s="181"/>
      <c r="GO453" s="181"/>
      <c r="GP453" s="181"/>
      <c r="GQ453" s="181"/>
      <c r="GR453" s="181"/>
      <c r="GS453" s="181"/>
      <c r="GT453" s="181"/>
      <c r="GU453" s="181"/>
      <c r="GV453" s="181"/>
      <c r="GW453" s="181"/>
      <c r="GX453" s="181"/>
      <c r="GY453" s="181"/>
      <c r="GZ453" s="181"/>
      <c r="HA453" s="181"/>
      <c r="HB453" s="181"/>
      <c r="HC453" s="181"/>
      <c r="HD453" s="181"/>
      <c r="HE453" s="181"/>
      <c r="HF453" s="181"/>
      <c r="HG453" s="181"/>
      <c r="HH453" s="181"/>
      <c r="HI453" s="181"/>
      <c r="HJ453" s="181"/>
      <c r="HK453" s="181"/>
      <c r="HL453" s="181"/>
      <c r="HM453" s="181"/>
      <c r="HN453" s="181"/>
      <c r="HO453" s="181"/>
      <c r="HP453" s="181"/>
      <c r="HQ453" s="181"/>
      <c r="HR453" s="181"/>
      <c r="HS453" s="181"/>
      <c r="HT453" s="181"/>
      <c r="HU453" s="181"/>
      <c r="HV453" s="181"/>
      <c r="HW453" s="181"/>
      <c r="HX453" s="181"/>
      <c r="HY453" s="181"/>
      <c r="HZ453" s="181"/>
      <c r="IA453" s="181"/>
      <c r="IB453" s="181"/>
      <c r="IC453" s="181"/>
      <c r="ID453" s="181"/>
      <c r="IE453" s="181"/>
      <c r="IF453" s="181"/>
      <c r="IG453" s="181"/>
      <c r="IH453" s="181"/>
      <c r="II453" s="181"/>
      <c r="IJ453" s="181"/>
      <c r="IK453" s="181"/>
      <c r="IL453" s="181"/>
      <c r="IM453" s="181"/>
      <c r="IN453" s="181"/>
      <c r="IO453" s="181"/>
      <c r="IP453" s="181"/>
      <c r="IQ453" s="181"/>
      <c r="IR453" s="181"/>
      <c r="IS453" s="181"/>
      <c r="IT453" s="181"/>
    </row>
    <row r="454" s="126" customFormat="true" ht="32.25" hidden="false" customHeight="true" outlineLevel="0" collapsed="false">
      <c r="A454" s="3"/>
      <c r="B454" s="31" t="s">
        <v>41</v>
      </c>
      <c r="C454" s="170" t="s">
        <v>719</v>
      </c>
      <c r="D454" s="170" t="s">
        <v>350</v>
      </c>
      <c r="E454" s="170" t="s">
        <v>24</v>
      </c>
      <c r="F454" s="35" t="s">
        <v>412</v>
      </c>
      <c r="G454" s="35" t="n">
        <v>200</v>
      </c>
      <c r="H454" s="87" t="n">
        <v>673064</v>
      </c>
      <c r="I454" s="87"/>
      <c r="J454" s="87"/>
      <c r="K454" s="160"/>
      <c r="L454" s="177"/>
      <c r="M454" s="177"/>
      <c r="N454" s="177"/>
      <c r="O454" s="177"/>
      <c r="P454" s="177"/>
      <c r="Q454" s="177"/>
      <c r="R454" s="181"/>
      <c r="S454" s="181"/>
      <c r="T454" s="181"/>
      <c r="U454" s="181"/>
      <c r="V454" s="181"/>
      <c r="W454" s="181"/>
      <c r="X454" s="181"/>
      <c r="Y454" s="181"/>
      <c r="Z454" s="181"/>
      <c r="AA454" s="181"/>
      <c r="AB454" s="181"/>
      <c r="AC454" s="181"/>
      <c r="AD454" s="181"/>
      <c r="AE454" s="181"/>
      <c r="AF454" s="181"/>
      <c r="AG454" s="181"/>
      <c r="AH454" s="181"/>
      <c r="AI454" s="181"/>
      <c r="AJ454" s="181"/>
      <c r="AK454" s="181"/>
      <c r="AL454" s="181"/>
      <c r="AM454" s="181"/>
      <c r="AN454" s="181"/>
      <c r="AO454" s="181"/>
      <c r="AP454" s="181"/>
      <c r="AQ454" s="181"/>
      <c r="AR454" s="181"/>
      <c r="AS454" s="181"/>
      <c r="AT454" s="181"/>
      <c r="AU454" s="181"/>
      <c r="AV454" s="181"/>
      <c r="AW454" s="181"/>
      <c r="AX454" s="181"/>
      <c r="AY454" s="181"/>
      <c r="AZ454" s="181"/>
      <c r="BA454" s="181"/>
      <c r="BB454" s="181"/>
      <c r="BC454" s="181"/>
      <c r="BD454" s="181"/>
      <c r="BE454" s="181"/>
      <c r="BF454" s="181"/>
      <c r="BG454" s="181"/>
      <c r="BH454" s="181"/>
      <c r="BI454" s="181"/>
      <c r="BJ454" s="181"/>
      <c r="BK454" s="181"/>
      <c r="BL454" s="181"/>
      <c r="BM454" s="181"/>
      <c r="BN454" s="181"/>
      <c r="BO454" s="181"/>
      <c r="BP454" s="181"/>
      <c r="BQ454" s="181"/>
      <c r="BR454" s="181"/>
      <c r="BS454" s="181"/>
      <c r="BT454" s="181"/>
      <c r="BU454" s="181"/>
      <c r="BV454" s="181"/>
      <c r="BW454" s="181"/>
      <c r="BX454" s="181"/>
      <c r="BY454" s="181"/>
      <c r="BZ454" s="181"/>
      <c r="CA454" s="181"/>
      <c r="CB454" s="181"/>
      <c r="CC454" s="181"/>
      <c r="CD454" s="181"/>
      <c r="CE454" s="181"/>
      <c r="CF454" s="181"/>
      <c r="CG454" s="181"/>
      <c r="CH454" s="181"/>
      <c r="CI454" s="181"/>
      <c r="CJ454" s="181"/>
      <c r="CK454" s="181"/>
      <c r="CL454" s="181"/>
      <c r="CM454" s="181"/>
      <c r="CN454" s="181"/>
      <c r="CO454" s="181"/>
      <c r="CP454" s="181"/>
      <c r="CQ454" s="181"/>
      <c r="CR454" s="181"/>
      <c r="CS454" s="181"/>
      <c r="CT454" s="181"/>
      <c r="CU454" s="181"/>
      <c r="CV454" s="181"/>
      <c r="CW454" s="181"/>
      <c r="CX454" s="181"/>
      <c r="CY454" s="181"/>
      <c r="CZ454" s="181"/>
      <c r="DA454" s="181"/>
      <c r="DB454" s="181"/>
      <c r="DC454" s="181"/>
      <c r="DD454" s="181"/>
      <c r="DE454" s="181"/>
      <c r="DF454" s="181"/>
      <c r="DG454" s="181"/>
      <c r="DH454" s="181"/>
      <c r="DI454" s="181"/>
      <c r="DJ454" s="181"/>
      <c r="DK454" s="181"/>
      <c r="DL454" s="181"/>
      <c r="DM454" s="181"/>
      <c r="DN454" s="181"/>
      <c r="DO454" s="181"/>
      <c r="DP454" s="181"/>
      <c r="DQ454" s="181"/>
      <c r="DR454" s="181"/>
      <c r="DS454" s="181"/>
      <c r="DT454" s="181"/>
      <c r="DU454" s="181"/>
      <c r="DV454" s="181"/>
      <c r="DW454" s="181"/>
      <c r="DX454" s="181"/>
      <c r="DY454" s="181"/>
      <c r="DZ454" s="181"/>
      <c r="EA454" s="181"/>
      <c r="EB454" s="181"/>
      <c r="EC454" s="181"/>
      <c r="ED454" s="181"/>
      <c r="EE454" s="181"/>
      <c r="EF454" s="181"/>
      <c r="EG454" s="181"/>
      <c r="EH454" s="181"/>
      <c r="EI454" s="181"/>
      <c r="EJ454" s="181"/>
      <c r="EK454" s="181"/>
      <c r="EL454" s="181"/>
      <c r="EM454" s="181"/>
      <c r="EN454" s="181"/>
      <c r="EO454" s="181"/>
      <c r="EP454" s="181"/>
      <c r="EQ454" s="181"/>
      <c r="ER454" s="181"/>
      <c r="ES454" s="181"/>
      <c r="ET454" s="181"/>
      <c r="EU454" s="181"/>
      <c r="EV454" s="181"/>
      <c r="EW454" s="181"/>
      <c r="EX454" s="181"/>
      <c r="EY454" s="181"/>
      <c r="EZ454" s="181"/>
      <c r="FA454" s="181"/>
      <c r="FB454" s="181"/>
      <c r="FC454" s="181"/>
      <c r="FD454" s="181"/>
      <c r="FE454" s="181"/>
      <c r="FF454" s="181"/>
      <c r="FG454" s="181"/>
      <c r="FH454" s="181"/>
      <c r="FI454" s="181"/>
      <c r="FJ454" s="181"/>
      <c r="FK454" s="181"/>
      <c r="FL454" s="181"/>
      <c r="FM454" s="181"/>
      <c r="FN454" s="181"/>
      <c r="FO454" s="181"/>
      <c r="FP454" s="181"/>
      <c r="FQ454" s="181"/>
      <c r="FR454" s="181"/>
      <c r="FS454" s="181"/>
      <c r="FT454" s="181"/>
      <c r="FU454" s="181"/>
      <c r="FV454" s="181"/>
      <c r="FW454" s="181"/>
      <c r="FX454" s="181"/>
      <c r="FY454" s="181"/>
      <c r="FZ454" s="181"/>
      <c r="GA454" s="181"/>
      <c r="GB454" s="181"/>
      <c r="GC454" s="181"/>
      <c r="GD454" s="181"/>
      <c r="GE454" s="181"/>
      <c r="GF454" s="181"/>
      <c r="GG454" s="181"/>
      <c r="GH454" s="181"/>
      <c r="GI454" s="181"/>
      <c r="GJ454" s="181"/>
      <c r="GK454" s="181"/>
      <c r="GL454" s="181"/>
      <c r="GM454" s="181"/>
      <c r="GN454" s="181"/>
      <c r="GO454" s="181"/>
      <c r="GP454" s="181"/>
      <c r="GQ454" s="181"/>
      <c r="GR454" s="181"/>
      <c r="GS454" s="181"/>
      <c r="GT454" s="181"/>
      <c r="GU454" s="181"/>
      <c r="GV454" s="181"/>
      <c r="GW454" s="181"/>
      <c r="GX454" s="181"/>
      <c r="GY454" s="181"/>
      <c r="GZ454" s="181"/>
      <c r="HA454" s="181"/>
      <c r="HB454" s="181"/>
      <c r="HC454" s="181"/>
      <c r="HD454" s="181"/>
      <c r="HE454" s="181"/>
      <c r="HF454" s="181"/>
      <c r="HG454" s="181"/>
      <c r="HH454" s="181"/>
      <c r="HI454" s="181"/>
      <c r="HJ454" s="181"/>
      <c r="HK454" s="181"/>
      <c r="HL454" s="181"/>
      <c r="HM454" s="181"/>
      <c r="HN454" s="181"/>
      <c r="HO454" s="181"/>
      <c r="HP454" s="181"/>
      <c r="HQ454" s="181"/>
      <c r="HR454" s="181"/>
      <c r="HS454" s="181"/>
      <c r="HT454" s="181"/>
      <c r="HU454" s="181"/>
      <c r="HV454" s="181"/>
      <c r="HW454" s="181"/>
      <c r="HX454" s="181"/>
      <c r="HY454" s="181"/>
      <c r="HZ454" s="181"/>
      <c r="IA454" s="181"/>
      <c r="IB454" s="181"/>
      <c r="IC454" s="181"/>
      <c r="ID454" s="181"/>
      <c r="IE454" s="181"/>
      <c r="IF454" s="181"/>
      <c r="IG454" s="181"/>
      <c r="IH454" s="181"/>
      <c r="II454" s="181"/>
      <c r="IJ454" s="181"/>
      <c r="IK454" s="181"/>
      <c r="IL454" s="181"/>
      <c r="IM454" s="181"/>
      <c r="IN454" s="181"/>
      <c r="IO454" s="181"/>
      <c r="IP454" s="181"/>
      <c r="IQ454" s="181"/>
      <c r="IR454" s="181"/>
      <c r="IS454" s="181"/>
      <c r="IT454" s="181"/>
    </row>
    <row r="455" s="126" customFormat="true" ht="44.25" hidden="true" customHeight="true" outlineLevel="0" collapsed="false">
      <c r="A455" s="3"/>
      <c r="B455" s="31" t="s">
        <v>413</v>
      </c>
      <c r="C455" s="170" t="s">
        <v>719</v>
      </c>
      <c r="D455" s="170" t="s">
        <v>350</v>
      </c>
      <c r="E455" s="170" t="s">
        <v>24</v>
      </c>
      <c r="F455" s="35" t="s">
        <v>414</v>
      </c>
      <c r="G455" s="35"/>
      <c r="H455" s="87" t="n">
        <f aca="false">SUM(H456)</f>
        <v>0</v>
      </c>
      <c r="I455" s="87" t="n">
        <f aca="false">SUM(I456)</f>
        <v>0</v>
      </c>
      <c r="J455" s="87" t="n">
        <f aca="false">SUM(J456)</f>
        <v>0</v>
      </c>
      <c r="K455" s="160"/>
      <c r="L455" s="177"/>
      <c r="M455" s="177"/>
      <c r="N455" s="177"/>
      <c r="O455" s="177"/>
      <c r="P455" s="177"/>
      <c r="Q455" s="177"/>
      <c r="R455" s="181"/>
      <c r="S455" s="181"/>
      <c r="T455" s="181"/>
      <c r="U455" s="181"/>
      <c r="V455" s="181"/>
      <c r="W455" s="181"/>
      <c r="X455" s="181"/>
      <c r="Y455" s="181"/>
      <c r="Z455" s="181"/>
      <c r="AA455" s="181"/>
      <c r="AB455" s="181"/>
      <c r="AC455" s="181"/>
      <c r="AD455" s="181"/>
      <c r="AE455" s="181"/>
      <c r="AF455" s="181"/>
      <c r="AG455" s="181"/>
      <c r="AH455" s="181"/>
      <c r="AI455" s="181"/>
      <c r="AJ455" s="181"/>
      <c r="AK455" s="181"/>
      <c r="AL455" s="181"/>
      <c r="AM455" s="181"/>
      <c r="AN455" s="181"/>
      <c r="AO455" s="181"/>
      <c r="AP455" s="181"/>
      <c r="AQ455" s="181"/>
      <c r="AR455" s="181"/>
      <c r="AS455" s="181"/>
      <c r="AT455" s="181"/>
      <c r="AU455" s="181"/>
      <c r="AV455" s="181"/>
      <c r="AW455" s="181"/>
      <c r="AX455" s="181"/>
      <c r="AY455" s="181"/>
      <c r="AZ455" s="181"/>
      <c r="BA455" s="181"/>
      <c r="BB455" s="181"/>
      <c r="BC455" s="181"/>
      <c r="BD455" s="181"/>
      <c r="BE455" s="181"/>
      <c r="BF455" s="181"/>
      <c r="BG455" s="181"/>
      <c r="BH455" s="181"/>
      <c r="BI455" s="181"/>
      <c r="BJ455" s="181"/>
      <c r="BK455" s="181"/>
      <c r="BL455" s="181"/>
      <c r="BM455" s="181"/>
      <c r="BN455" s="181"/>
      <c r="BO455" s="181"/>
      <c r="BP455" s="181"/>
      <c r="BQ455" s="181"/>
      <c r="BR455" s="181"/>
      <c r="BS455" s="181"/>
      <c r="BT455" s="181"/>
      <c r="BU455" s="181"/>
      <c r="BV455" s="181"/>
      <c r="BW455" s="181"/>
      <c r="BX455" s="181"/>
      <c r="BY455" s="181"/>
      <c r="BZ455" s="181"/>
      <c r="CA455" s="181"/>
      <c r="CB455" s="181"/>
      <c r="CC455" s="181"/>
      <c r="CD455" s="181"/>
      <c r="CE455" s="181"/>
      <c r="CF455" s="181"/>
      <c r="CG455" s="181"/>
      <c r="CH455" s="181"/>
      <c r="CI455" s="181"/>
      <c r="CJ455" s="181"/>
      <c r="CK455" s="181"/>
      <c r="CL455" s="181"/>
      <c r="CM455" s="181"/>
      <c r="CN455" s="181"/>
      <c r="CO455" s="181"/>
      <c r="CP455" s="181"/>
      <c r="CQ455" s="181"/>
      <c r="CR455" s="181"/>
      <c r="CS455" s="181"/>
      <c r="CT455" s="181"/>
      <c r="CU455" s="181"/>
      <c r="CV455" s="181"/>
      <c r="CW455" s="181"/>
      <c r="CX455" s="181"/>
      <c r="CY455" s="181"/>
      <c r="CZ455" s="181"/>
      <c r="DA455" s="181"/>
      <c r="DB455" s="181"/>
      <c r="DC455" s="181"/>
      <c r="DD455" s="181"/>
      <c r="DE455" s="181"/>
      <c r="DF455" s="181"/>
      <c r="DG455" s="181"/>
      <c r="DH455" s="181"/>
      <c r="DI455" s="181"/>
      <c r="DJ455" s="181"/>
      <c r="DK455" s="181"/>
      <c r="DL455" s="181"/>
      <c r="DM455" s="181"/>
      <c r="DN455" s="181"/>
      <c r="DO455" s="181"/>
      <c r="DP455" s="181"/>
      <c r="DQ455" s="181"/>
      <c r="DR455" s="181"/>
      <c r="DS455" s="181"/>
      <c r="DT455" s="181"/>
      <c r="DU455" s="181"/>
      <c r="DV455" s="181"/>
      <c r="DW455" s="181"/>
      <c r="DX455" s="181"/>
      <c r="DY455" s="181"/>
      <c r="DZ455" s="181"/>
      <c r="EA455" s="181"/>
      <c r="EB455" s="181"/>
      <c r="EC455" s="181"/>
      <c r="ED455" s="181"/>
      <c r="EE455" s="181"/>
      <c r="EF455" s="181"/>
      <c r="EG455" s="181"/>
      <c r="EH455" s="181"/>
      <c r="EI455" s="181"/>
      <c r="EJ455" s="181"/>
      <c r="EK455" s="181"/>
      <c r="EL455" s="181"/>
      <c r="EM455" s="181"/>
      <c r="EN455" s="181"/>
      <c r="EO455" s="181"/>
      <c r="EP455" s="181"/>
      <c r="EQ455" s="181"/>
      <c r="ER455" s="181"/>
      <c r="ES455" s="181"/>
      <c r="ET455" s="181"/>
      <c r="EU455" s="181"/>
      <c r="EV455" s="181"/>
      <c r="EW455" s="181"/>
      <c r="EX455" s="181"/>
      <c r="EY455" s="181"/>
      <c r="EZ455" s="181"/>
      <c r="FA455" s="181"/>
      <c r="FB455" s="181"/>
      <c r="FC455" s="181"/>
      <c r="FD455" s="181"/>
      <c r="FE455" s="181"/>
      <c r="FF455" s="181"/>
      <c r="FG455" s="181"/>
      <c r="FH455" s="181"/>
      <c r="FI455" s="181"/>
      <c r="FJ455" s="181"/>
      <c r="FK455" s="181"/>
      <c r="FL455" s="181"/>
      <c r="FM455" s="181"/>
      <c r="FN455" s="181"/>
      <c r="FO455" s="181"/>
      <c r="FP455" s="181"/>
      <c r="FQ455" s="181"/>
      <c r="FR455" s="181"/>
      <c r="FS455" s="181"/>
      <c r="FT455" s="181"/>
      <c r="FU455" s="181"/>
      <c r="FV455" s="181"/>
      <c r="FW455" s="181"/>
      <c r="FX455" s="181"/>
      <c r="FY455" s="181"/>
      <c r="FZ455" s="181"/>
      <c r="GA455" s="181"/>
      <c r="GB455" s="181"/>
      <c r="GC455" s="181"/>
      <c r="GD455" s="181"/>
      <c r="GE455" s="181"/>
      <c r="GF455" s="181"/>
      <c r="GG455" s="181"/>
      <c r="GH455" s="181"/>
      <c r="GI455" s="181"/>
      <c r="GJ455" s="181"/>
      <c r="GK455" s="181"/>
      <c r="GL455" s="181"/>
      <c r="GM455" s="181"/>
      <c r="GN455" s="181"/>
      <c r="GO455" s="181"/>
      <c r="GP455" s="181"/>
      <c r="GQ455" s="181"/>
      <c r="GR455" s="181"/>
      <c r="GS455" s="181"/>
      <c r="GT455" s="181"/>
      <c r="GU455" s="181"/>
      <c r="GV455" s="181"/>
      <c r="GW455" s="181"/>
      <c r="GX455" s="181"/>
      <c r="GY455" s="181"/>
      <c r="GZ455" s="181"/>
      <c r="HA455" s="181"/>
      <c r="HB455" s="181"/>
      <c r="HC455" s="181"/>
      <c r="HD455" s="181"/>
      <c r="HE455" s="181"/>
      <c r="HF455" s="181"/>
      <c r="HG455" s="181"/>
      <c r="HH455" s="181"/>
      <c r="HI455" s="181"/>
      <c r="HJ455" s="181"/>
      <c r="HK455" s="181"/>
      <c r="HL455" s="181"/>
      <c r="HM455" s="181"/>
      <c r="HN455" s="181"/>
      <c r="HO455" s="181"/>
      <c r="HP455" s="181"/>
      <c r="HQ455" s="181"/>
      <c r="HR455" s="181"/>
      <c r="HS455" s="181"/>
      <c r="HT455" s="181"/>
      <c r="HU455" s="181"/>
      <c r="HV455" s="181"/>
      <c r="HW455" s="181"/>
      <c r="HX455" s="181"/>
      <c r="HY455" s="181"/>
      <c r="HZ455" s="181"/>
      <c r="IA455" s="181"/>
      <c r="IB455" s="181"/>
      <c r="IC455" s="181"/>
      <c r="ID455" s="181"/>
      <c r="IE455" s="181"/>
      <c r="IF455" s="181"/>
      <c r="IG455" s="181"/>
      <c r="IH455" s="181"/>
      <c r="II455" s="181"/>
      <c r="IJ455" s="181"/>
      <c r="IK455" s="181"/>
      <c r="IL455" s="181"/>
      <c r="IM455" s="181"/>
      <c r="IN455" s="181"/>
      <c r="IO455" s="181"/>
      <c r="IP455" s="181"/>
      <c r="IQ455" s="181"/>
      <c r="IR455" s="181"/>
      <c r="IS455" s="181"/>
      <c r="IT455" s="181"/>
    </row>
    <row r="456" s="126" customFormat="true" ht="32.25" hidden="true" customHeight="true" outlineLevel="0" collapsed="false">
      <c r="A456" s="3"/>
      <c r="B456" s="31" t="s">
        <v>41</v>
      </c>
      <c r="C456" s="170" t="s">
        <v>719</v>
      </c>
      <c r="D456" s="170" t="s">
        <v>350</v>
      </c>
      <c r="E456" s="170" t="s">
        <v>24</v>
      </c>
      <c r="F456" s="35" t="s">
        <v>414</v>
      </c>
      <c r="G456" s="35" t="n">
        <v>200</v>
      </c>
      <c r="H456" s="87"/>
      <c r="I456" s="87"/>
      <c r="J456" s="87"/>
      <c r="K456" s="160"/>
      <c r="L456" s="177"/>
      <c r="M456" s="177"/>
      <c r="N456" s="177"/>
      <c r="O456" s="177"/>
      <c r="P456" s="177"/>
      <c r="Q456" s="177"/>
      <c r="R456" s="181"/>
      <c r="S456" s="181"/>
      <c r="T456" s="181"/>
      <c r="U456" s="181"/>
      <c r="V456" s="181"/>
      <c r="W456" s="181"/>
      <c r="X456" s="181"/>
      <c r="Y456" s="181"/>
      <c r="Z456" s="181"/>
      <c r="AA456" s="181"/>
      <c r="AB456" s="181"/>
      <c r="AC456" s="181"/>
      <c r="AD456" s="181"/>
      <c r="AE456" s="181"/>
      <c r="AF456" s="181"/>
      <c r="AG456" s="181"/>
      <c r="AH456" s="181"/>
      <c r="AI456" s="181"/>
      <c r="AJ456" s="181"/>
      <c r="AK456" s="181"/>
      <c r="AL456" s="181"/>
      <c r="AM456" s="181"/>
      <c r="AN456" s="181"/>
      <c r="AO456" s="181"/>
      <c r="AP456" s="181"/>
      <c r="AQ456" s="181"/>
      <c r="AR456" s="181"/>
      <c r="AS456" s="181"/>
      <c r="AT456" s="181"/>
      <c r="AU456" s="181"/>
      <c r="AV456" s="181"/>
      <c r="AW456" s="181"/>
      <c r="AX456" s="181"/>
      <c r="AY456" s="181"/>
      <c r="AZ456" s="181"/>
      <c r="BA456" s="181"/>
      <c r="BB456" s="181"/>
      <c r="BC456" s="181"/>
      <c r="BD456" s="181"/>
      <c r="BE456" s="181"/>
      <c r="BF456" s="181"/>
      <c r="BG456" s="181"/>
      <c r="BH456" s="181"/>
      <c r="BI456" s="181"/>
      <c r="BJ456" s="181"/>
      <c r="BK456" s="181"/>
      <c r="BL456" s="181"/>
      <c r="BM456" s="181"/>
      <c r="BN456" s="181"/>
      <c r="BO456" s="181"/>
      <c r="BP456" s="181"/>
      <c r="BQ456" s="181"/>
      <c r="BR456" s="181"/>
      <c r="BS456" s="181"/>
      <c r="BT456" s="181"/>
      <c r="BU456" s="181"/>
      <c r="BV456" s="181"/>
      <c r="BW456" s="181"/>
      <c r="BX456" s="181"/>
      <c r="BY456" s="181"/>
      <c r="BZ456" s="181"/>
      <c r="CA456" s="181"/>
      <c r="CB456" s="181"/>
      <c r="CC456" s="181"/>
      <c r="CD456" s="181"/>
      <c r="CE456" s="181"/>
      <c r="CF456" s="181"/>
      <c r="CG456" s="181"/>
      <c r="CH456" s="181"/>
      <c r="CI456" s="181"/>
      <c r="CJ456" s="181"/>
      <c r="CK456" s="181"/>
      <c r="CL456" s="181"/>
      <c r="CM456" s="181"/>
      <c r="CN456" s="181"/>
      <c r="CO456" s="181"/>
      <c r="CP456" s="181"/>
      <c r="CQ456" s="181"/>
      <c r="CR456" s="181"/>
      <c r="CS456" s="181"/>
      <c r="CT456" s="181"/>
      <c r="CU456" s="181"/>
      <c r="CV456" s="181"/>
      <c r="CW456" s="181"/>
      <c r="CX456" s="181"/>
      <c r="CY456" s="181"/>
      <c r="CZ456" s="181"/>
      <c r="DA456" s="181"/>
      <c r="DB456" s="181"/>
      <c r="DC456" s="181"/>
      <c r="DD456" s="181"/>
      <c r="DE456" s="181"/>
      <c r="DF456" s="181"/>
      <c r="DG456" s="181"/>
      <c r="DH456" s="181"/>
      <c r="DI456" s="181"/>
      <c r="DJ456" s="181"/>
      <c r="DK456" s="181"/>
      <c r="DL456" s="181"/>
      <c r="DM456" s="181"/>
      <c r="DN456" s="181"/>
      <c r="DO456" s="181"/>
      <c r="DP456" s="181"/>
      <c r="DQ456" s="181"/>
      <c r="DR456" s="181"/>
      <c r="DS456" s="181"/>
      <c r="DT456" s="181"/>
      <c r="DU456" s="181"/>
      <c r="DV456" s="181"/>
      <c r="DW456" s="181"/>
      <c r="DX456" s="181"/>
      <c r="DY456" s="181"/>
      <c r="DZ456" s="181"/>
      <c r="EA456" s="181"/>
      <c r="EB456" s="181"/>
      <c r="EC456" s="181"/>
      <c r="ED456" s="181"/>
      <c r="EE456" s="181"/>
      <c r="EF456" s="181"/>
      <c r="EG456" s="181"/>
      <c r="EH456" s="181"/>
      <c r="EI456" s="181"/>
      <c r="EJ456" s="181"/>
      <c r="EK456" s="181"/>
      <c r="EL456" s="181"/>
      <c r="EM456" s="181"/>
      <c r="EN456" s="181"/>
      <c r="EO456" s="181"/>
      <c r="EP456" s="181"/>
      <c r="EQ456" s="181"/>
      <c r="ER456" s="181"/>
      <c r="ES456" s="181"/>
      <c r="ET456" s="181"/>
      <c r="EU456" s="181"/>
      <c r="EV456" s="181"/>
      <c r="EW456" s="181"/>
      <c r="EX456" s="181"/>
      <c r="EY456" s="181"/>
      <c r="EZ456" s="181"/>
      <c r="FA456" s="181"/>
      <c r="FB456" s="181"/>
      <c r="FC456" s="181"/>
      <c r="FD456" s="181"/>
      <c r="FE456" s="181"/>
      <c r="FF456" s="181"/>
      <c r="FG456" s="181"/>
      <c r="FH456" s="181"/>
      <c r="FI456" s="181"/>
      <c r="FJ456" s="181"/>
      <c r="FK456" s="181"/>
      <c r="FL456" s="181"/>
      <c r="FM456" s="181"/>
      <c r="FN456" s="181"/>
      <c r="FO456" s="181"/>
      <c r="FP456" s="181"/>
      <c r="FQ456" s="181"/>
      <c r="FR456" s="181"/>
      <c r="FS456" s="181"/>
      <c r="FT456" s="181"/>
      <c r="FU456" s="181"/>
      <c r="FV456" s="181"/>
      <c r="FW456" s="181"/>
      <c r="FX456" s="181"/>
      <c r="FY456" s="181"/>
      <c r="FZ456" s="181"/>
      <c r="GA456" s="181"/>
      <c r="GB456" s="181"/>
      <c r="GC456" s="181"/>
      <c r="GD456" s="181"/>
      <c r="GE456" s="181"/>
      <c r="GF456" s="181"/>
      <c r="GG456" s="181"/>
      <c r="GH456" s="181"/>
      <c r="GI456" s="181"/>
      <c r="GJ456" s="181"/>
      <c r="GK456" s="181"/>
      <c r="GL456" s="181"/>
      <c r="GM456" s="181"/>
      <c r="GN456" s="181"/>
      <c r="GO456" s="181"/>
      <c r="GP456" s="181"/>
      <c r="GQ456" s="181"/>
      <c r="GR456" s="181"/>
      <c r="GS456" s="181"/>
      <c r="GT456" s="181"/>
      <c r="GU456" s="181"/>
      <c r="GV456" s="181"/>
      <c r="GW456" s="181"/>
      <c r="GX456" s="181"/>
      <c r="GY456" s="181"/>
      <c r="GZ456" s="181"/>
      <c r="HA456" s="181"/>
      <c r="HB456" s="181"/>
      <c r="HC456" s="181"/>
      <c r="HD456" s="181"/>
      <c r="HE456" s="181"/>
      <c r="HF456" s="181"/>
      <c r="HG456" s="181"/>
      <c r="HH456" s="181"/>
      <c r="HI456" s="181"/>
      <c r="HJ456" s="181"/>
      <c r="HK456" s="181"/>
      <c r="HL456" s="181"/>
      <c r="HM456" s="181"/>
      <c r="HN456" s="181"/>
      <c r="HO456" s="181"/>
      <c r="HP456" s="181"/>
      <c r="HQ456" s="181"/>
      <c r="HR456" s="181"/>
      <c r="HS456" s="181"/>
      <c r="HT456" s="181"/>
      <c r="HU456" s="181"/>
      <c r="HV456" s="181"/>
      <c r="HW456" s="181"/>
      <c r="HX456" s="181"/>
      <c r="HY456" s="181"/>
      <c r="HZ456" s="181"/>
      <c r="IA456" s="181"/>
      <c r="IB456" s="181"/>
      <c r="IC456" s="181"/>
      <c r="ID456" s="181"/>
      <c r="IE456" s="181"/>
      <c r="IF456" s="181"/>
      <c r="IG456" s="181"/>
      <c r="IH456" s="181"/>
      <c r="II456" s="181"/>
      <c r="IJ456" s="181"/>
      <c r="IK456" s="181"/>
      <c r="IL456" s="181"/>
      <c r="IM456" s="181"/>
      <c r="IN456" s="181"/>
      <c r="IO456" s="181"/>
      <c r="IP456" s="181"/>
      <c r="IQ456" s="181"/>
      <c r="IR456" s="181"/>
      <c r="IS456" s="181"/>
      <c r="IT456" s="181"/>
    </row>
    <row r="457" s="126" customFormat="true" ht="29.25" hidden="true" customHeight="true" outlineLevel="0" collapsed="false">
      <c r="A457" s="3"/>
      <c r="B457" s="31" t="s">
        <v>415</v>
      </c>
      <c r="C457" s="170" t="s">
        <v>719</v>
      </c>
      <c r="D457" s="170" t="s">
        <v>350</v>
      </c>
      <c r="E457" s="170" t="s">
        <v>24</v>
      </c>
      <c r="F457" s="35" t="s">
        <v>416</v>
      </c>
      <c r="G457" s="35"/>
      <c r="H457" s="87" t="n">
        <f aca="false">SUM(H458)</f>
        <v>0</v>
      </c>
      <c r="I457" s="87" t="n">
        <f aca="false">SUM(I458)</f>
        <v>0</v>
      </c>
      <c r="J457" s="87" t="n">
        <f aca="false">SUM(J458)</f>
        <v>0</v>
      </c>
      <c r="K457" s="160"/>
      <c r="L457" s="177"/>
      <c r="M457" s="177"/>
      <c r="N457" s="177"/>
      <c r="O457" s="177"/>
      <c r="P457" s="177"/>
      <c r="Q457" s="177"/>
      <c r="R457" s="181"/>
      <c r="S457" s="181"/>
      <c r="T457" s="181"/>
      <c r="U457" s="181"/>
      <c r="V457" s="181"/>
      <c r="W457" s="181"/>
      <c r="X457" s="181"/>
      <c r="Y457" s="181"/>
      <c r="Z457" s="181"/>
      <c r="AA457" s="181"/>
      <c r="AB457" s="181"/>
      <c r="AC457" s="181"/>
      <c r="AD457" s="181"/>
      <c r="AE457" s="181"/>
      <c r="AF457" s="181"/>
      <c r="AG457" s="181"/>
      <c r="AH457" s="181"/>
      <c r="AI457" s="181"/>
      <c r="AJ457" s="181"/>
      <c r="AK457" s="181"/>
      <c r="AL457" s="181"/>
      <c r="AM457" s="181"/>
      <c r="AN457" s="181"/>
      <c r="AO457" s="181"/>
      <c r="AP457" s="181"/>
      <c r="AQ457" s="181"/>
      <c r="AR457" s="181"/>
      <c r="AS457" s="181"/>
      <c r="AT457" s="181"/>
      <c r="AU457" s="181"/>
      <c r="AV457" s="181"/>
      <c r="AW457" s="181"/>
      <c r="AX457" s="181"/>
      <c r="AY457" s="181"/>
      <c r="AZ457" s="181"/>
      <c r="BA457" s="181"/>
      <c r="BB457" s="181"/>
      <c r="BC457" s="181"/>
      <c r="BD457" s="181"/>
      <c r="BE457" s="181"/>
      <c r="BF457" s="181"/>
      <c r="BG457" s="181"/>
      <c r="BH457" s="181"/>
      <c r="BI457" s="181"/>
      <c r="BJ457" s="181"/>
      <c r="BK457" s="181"/>
      <c r="BL457" s="181"/>
      <c r="BM457" s="181"/>
      <c r="BN457" s="181"/>
      <c r="BO457" s="181"/>
      <c r="BP457" s="181"/>
      <c r="BQ457" s="181"/>
      <c r="BR457" s="181"/>
      <c r="BS457" s="181"/>
      <c r="BT457" s="181"/>
      <c r="BU457" s="181"/>
      <c r="BV457" s="181"/>
      <c r="BW457" s="181"/>
      <c r="BX457" s="181"/>
      <c r="BY457" s="181"/>
      <c r="BZ457" s="181"/>
      <c r="CA457" s="181"/>
      <c r="CB457" s="181"/>
      <c r="CC457" s="181"/>
      <c r="CD457" s="181"/>
      <c r="CE457" s="181"/>
      <c r="CF457" s="181"/>
      <c r="CG457" s="181"/>
      <c r="CH457" s="181"/>
      <c r="CI457" s="181"/>
      <c r="CJ457" s="181"/>
      <c r="CK457" s="181"/>
      <c r="CL457" s="181"/>
      <c r="CM457" s="181"/>
      <c r="CN457" s="181"/>
      <c r="CO457" s="181"/>
      <c r="CP457" s="181"/>
      <c r="CQ457" s="181"/>
      <c r="CR457" s="181"/>
      <c r="CS457" s="181"/>
      <c r="CT457" s="181"/>
      <c r="CU457" s="181"/>
      <c r="CV457" s="181"/>
      <c r="CW457" s="181"/>
      <c r="CX457" s="181"/>
      <c r="CY457" s="181"/>
      <c r="CZ457" s="181"/>
      <c r="DA457" s="181"/>
      <c r="DB457" s="181"/>
      <c r="DC457" s="181"/>
      <c r="DD457" s="181"/>
      <c r="DE457" s="181"/>
      <c r="DF457" s="181"/>
      <c r="DG457" s="181"/>
      <c r="DH457" s="181"/>
      <c r="DI457" s="181"/>
      <c r="DJ457" s="181"/>
      <c r="DK457" s="181"/>
      <c r="DL457" s="181"/>
      <c r="DM457" s="181"/>
      <c r="DN457" s="181"/>
      <c r="DO457" s="181"/>
      <c r="DP457" s="181"/>
      <c r="DQ457" s="181"/>
      <c r="DR457" s="181"/>
      <c r="DS457" s="181"/>
      <c r="DT457" s="181"/>
      <c r="DU457" s="181"/>
      <c r="DV457" s="181"/>
      <c r="DW457" s="181"/>
      <c r="DX457" s="181"/>
      <c r="DY457" s="181"/>
      <c r="DZ457" s="181"/>
      <c r="EA457" s="181"/>
      <c r="EB457" s="181"/>
      <c r="EC457" s="181"/>
      <c r="ED457" s="181"/>
      <c r="EE457" s="181"/>
      <c r="EF457" s="181"/>
      <c r="EG457" s="181"/>
      <c r="EH457" s="181"/>
      <c r="EI457" s="181"/>
      <c r="EJ457" s="181"/>
      <c r="EK457" s="181"/>
      <c r="EL457" s="181"/>
      <c r="EM457" s="181"/>
      <c r="EN457" s="181"/>
      <c r="EO457" s="181"/>
      <c r="EP457" s="181"/>
      <c r="EQ457" s="181"/>
      <c r="ER457" s="181"/>
      <c r="ES457" s="181"/>
      <c r="ET457" s="181"/>
      <c r="EU457" s="181"/>
      <c r="EV457" s="181"/>
      <c r="EW457" s="181"/>
      <c r="EX457" s="181"/>
      <c r="EY457" s="181"/>
      <c r="EZ457" s="181"/>
      <c r="FA457" s="181"/>
      <c r="FB457" s="181"/>
      <c r="FC457" s="181"/>
      <c r="FD457" s="181"/>
      <c r="FE457" s="181"/>
      <c r="FF457" s="181"/>
      <c r="FG457" s="181"/>
      <c r="FH457" s="181"/>
      <c r="FI457" s="181"/>
      <c r="FJ457" s="181"/>
      <c r="FK457" s="181"/>
      <c r="FL457" s="181"/>
      <c r="FM457" s="181"/>
      <c r="FN457" s="181"/>
      <c r="FO457" s="181"/>
      <c r="FP457" s="181"/>
      <c r="FQ457" s="181"/>
      <c r="FR457" s="181"/>
      <c r="FS457" s="181"/>
      <c r="FT457" s="181"/>
      <c r="FU457" s="181"/>
      <c r="FV457" s="181"/>
      <c r="FW457" s="181"/>
      <c r="FX457" s="181"/>
      <c r="FY457" s="181"/>
      <c r="FZ457" s="181"/>
      <c r="GA457" s="181"/>
      <c r="GB457" s="181"/>
      <c r="GC457" s="181"/>
      <c r="GD457" s="181"/>
      <c r="GE457" s="181"/>
      <c r="GF457" s="181"/>
      <c r="GG457" s="181"/>
      <c r="GH457" s="181"/>
      <c r="GI457" s="181"/>
      <c r="GJ457" s="181"/>
      <c r="GK457" s="181"/>
      <c r="GL457" s="181"/>
      <c r="GM457" s="181"/>
      <c r="GN457" s="181"/>
      <c r="GO457" s="181"/>
      <c r="GP457" s="181"/>
      <c r="GQ457" s="181"/>
      <c r="GR457" s="181"/>
      <c r="GS457" s="181"/>
      <c r="GT457" s="181"/>
      <c r="GU457" s="181"/>
      <c r="GV457" s="181"/>
      <c r="GW457" s="181"/>
      <c r="GX457" s="181"/>
      <c r="GY457" s="181"/>
      <c r="GZ457" s="181"/>
      <c r="HA457" s="181"/>
      <c r="HB457" s="181"/>
      <c r="HC457" s="181"/>
      <c r="HD457" s="181"/>
      <c r="HE457" s="181"/>
      <c r="HF457" s="181"/>
      <c r="HG457" s="181"/>
      <c r="HH457" s="181"/>
      <c r="HI457" s="181"/>
      <c r="HJ457" s="181"/>
      <c r="HK457" s="181"/>
      <c r="HL457" s="181"/>
      <c r="HM457" s="181"/>
      <c r="HN457" s="181"/>
      <c r="HO457" s="181"/>
      <c r="HP457" s="181"/>
      <c r="HQ457" s="181"/>
      <c r="HR457" s="181"/>
      <c r="HS457" s="181"/>
      <c r="HT457" s="181"/>
      <c r="HU457" s="181"/>
      <c r="HV457" s="181"/>
      <c r="HW457" s="181"/>
      <c r="HX457" s="181"/>
      <c r="HY457" s="181"/>
      <c r="HZ457" s="181"/>
      <c r="IA457" s="181"/>
      <c r="IB457" s="181"/>
      <c r="IC457" s="181"/>
      <c r="ID457" s="181"/>
      <c r="IE457" s="181"/>
      <c r="IF457" s="181"/>
      <c r="IG457" s="181"/>
      <c r="IH457" s="181"/>
      <c r="II457" s="181"/>
      <c r="IJ457" s="181"/>
      <c r="IK457" s="181"/>
      <c r="IL457" s="181"/>
      <c r="IM457" s="181"/>
      <c r="IN457" s="181"/>
      <c r="IO457" s="181"/>
      <c r="IP457" s="181"/>
      <c r="IQ457" s="181"/>
      <c r="IR457" s="181"/>
      <c r="IS457" s="181"/>
      <c r="IT457" s="181"/>
    </row>
    <row r="458" s="126" customFormat="true" ht="32.25" hidden="true" customHeight="true" outlineLevel="0" collapsed="false">
      <c r="A458" s="3"/>
      <c r="B458" s="31" t="s">
        <v>41</v>
      </c>
      <c r="C458" s="170" t="s">
        <v>719</v>
      </c>
      <c r="D458" s="170" t="s">
        <v>350</v>
      </c>
      <c r="E458" s="170" t="s">
        <v>24</v>
      </c>
      <c r="F458" s="35" t="s">
        <v>416</v>
      </c>
      <c r="G458" s="35" t="n">
        <v>200</v>
      </c>
      <c r="H458" s="87"/>
      <c r="I458" s="87"/>
      <c r="J458" s="87"/>
      <c r="K458" s="160"/>
      <c r="L458" s="177"/>
      <c r="M458" s="177"/>
      <c r="N458" s="177"/>
      <c r="O458" s="177"/>
      <c r="P458" s="177"/>
      <c r="Q458" s="177"/>
      <c r="R458" s="181"/>
      <c r="S458" s="181"/>
      <c r="T458" s="181"/>
      <c r="U458" s="181"/>
      <c r="V458" s="181"/>
      <c r="W458" s="181"/>
      <c r="X458" s="181"/>
      <c r="Y458" s="181"/>
      <c r="Z458" s="181"/>
      <c r="AA458" s="181"/>
      <c r="AB458" s="181"/>
      <c r="AC458" s="181"/>
      <c r="AD458" s="181"/>
      <c r="AE458" s="181"/>
      <c r="AF458" s="181"/>
      <c r="AG458" s="181"/>
      <c r="AH458" s="181"/>
      <c r="AI458" s="181"/>
      <c r="AJ458" s="181"/>
      <c r="AK458" s="181"/>
      <c r="AL458" s="181"/>
      <c r="AM458" s="181"/>
      <c r="AN458" s="181"/>
      <c r="AO458" s="181"/>
      <c r="AP458" s="181"/>
      <c r="AQ458" s="181"/>
      <c r="AR458" s="181"/>
      <c r="AS458" s="181"/>
      <c r="AT458" s="181"/>
      <c r="AU458" s="181"/>
      <c r="AV458" s="181"/>
      <c r="AW458" s="181"/>
      <c r="AX458" s="181"/>
      <c r="AY458" s="181"/>
      <c r="AZ458" s="181"/>
      <c r="BA458" s="181"/>
      <c r="BB458" s="181"/>
      <c r="BC458" s="181"/>
      <c r="BD458" s="181"/>
      <c r="BE458" s="181"/>
      <c r="BF458" s="181"/>
      <c r="BG458" s="181"/>
      <c r="BH458" s="181"/>
      <c r="BI458" s="181"/>
      <c r="BJ458" s="181"/>
      <c r="BK458" s="181"/>
      <c r="BL458" s="181"/>
      <c r="BM458" s="181"/>
      <c r="BN458" s="181"/>
      <c r="BO458" s="181"/>
      <c r="BP458" s="181"/>
      <c r="BQ458" s="181"/>
      <c r="BR458" s="181"/>
      <c r="BS458" s="181"/>
      <c r="BT458" s="181"/>
      <c r="BU458" s="181"/>
      <c r="BV458" s="181"/>
      <c r="BW458" s="181"/>
      <c r="BX458" s="181"/>
      <c r="BY458" s="181"/>
      <c r="BZ458" s="181"/>
      <c r="CA458" s="181"/>
      <c r="CB458" s="181"/>
      <c r="CC458" s="181"/>
      <c r="CD458" s="181"/>
      <c r="CE458" s="181"/>
      <c r="CF458" s="181"/>
      <c r="CG458" s="181"/>
      <c r="CH458" s="181"/>
      <c r="CI458" s="181"/>
      <c r="CJ458" s="181"/>
      <c r="CK458" s="181"/>
      <c r="CL458" s="181"/>
      <c r="CM458" s="181"/>
      <c r="CN458" s="181"/>
      <c r="CO458" s="181"/>
      <c r="CP458" s="181"/>
      <c r="CQ458" s="181"/>
      <c r="CR458" s="181"/>
      <c r="CS458" s="181"/>
      <c r="CT458" s="181"/>
      <c r="CU458" s="181"/>
      <c r="CV458" s="181"/>
      <c r="CW458" s="181"/>
      <c r="CX458" s="181"/>
      <c r="CY458" s="181"/>
      <c r="CZ458" s="181"/>
      <c r="DA458" s="181"/>
      <c r="DB458" s="181"/>
      <c r="DC458" s="181"/>
      <c r="DD458" s="181"/>
      <c r="DE458" s="181"/>
      <c r="DF458" s="181"/>
      <c r="DG458" s="181"/>
      <c r="DH458" s="181"/>
      <c r="DI458" s="181"/>
      <c r="DJ458" s="181"/>
      <c r="DK458" s="181"/>
      <c r="DL458" s="181"/>
      <c r="DM458" s="181"/>
      <c r="DN458" s="181"/>
      <c r="DO458" s="181"/>
      <c r="DP458" s="181"/>
      <c r="DQ458" s="181"/>
      <c r="DR458" s="181"/>
      <c r="DS458" s="181"/>
      <c r="DT458" s="181"/>
      <c r="DU458" s="181"/>
      <c r="DV458" s="181"/>
      <c r="DW458" s="181"/>
      <c r="DX458" s="181"/>
      <c r="DY458" s="181"/>
      <c r="DZ458" s="181"/>
      <c r="EA458" s="181"/>
      <c r="EB458" s="181"/>
      <c r="EC458" s="181"/>
      <c r="ED458" s="181"/>
      <c r="EE458" s="181"/>
      <c r="EF458" s="181"/>
      <c r="EG458" s="181"/>
      <c r="EH458" s="181"/>
      <c r="EI458" s="181"/>
      <c r="EJ458" s="181"/>
      <c r="EK458" s="181"/>
      <c r="EL458" s="181"/>
      <c r="EM458" s="181"/>
      <c r="EN458" s="181"/>
      <c r="EO458" s="181"/>
      <c r="EP458" s="181"/>
      <c r="EQ458" s="181"/>
      <c r="ER458" s="181"/>
      <c r="ES458" s="181"/>
      <c r="ET458" s="181"/>
      <c r="EU458" s="181"/>
      <c r="EV458" s="181"/>
      <c r="EW458" s="181"/>
      <c r="EX458" s="181"/>
      <c r="EY458" s="181"/>
      <c r="EZ458" s="181"/>
      <c r="FA458" s="181"/>
      <c r="FB458" s="181"/>
      <c r="FC458" s="181"/>
      <c r="FD458" s="181"/>
      <c r="FE458" s="181"/>
      <c r="FF458" s="181"/>
      <c r="FG458" s="181"/>
      <c r="FH458" s="181"/>
      <c r="FI458" s="181"/>
      <c r="FJ458" s="181"/>
      <c r="FK458" s="181"/>
      <c r="FL458" s="181"/>
      <c r="FM458" s="181"/>
      <c r="FN458" s="181"/>
      <c r="FO458" s="181"/>
      <c r="FP458" s="181"/>
      <c r="FQ458" s="181"/>
      <c r="FR458" s="181"/>
      <c r="FS458" s="181"/>
      <c r="FT458" s="181"/>
      <c r="FU458" s="181"/>
      <c r="FV458" s="181"/>
      <c r="FW458" s="181"/>
      <c r="FX458" s="181"/>
      <c r="FY458" s="181"/>
      <c r="FZ458" s="181"/>
      <c r="GA458" s="181"/>
      <c r="GB458" s="181"/>
      <c r="GC458" s="181"/>
      <c r="GD458" s="181"/>
      <c r="GE458" s="181"/>
      <c r="GF458" s="181"/>
      <c r="GG458" s="181"/>
      <c r="GH458" s="181"/>
      <c r="GI458" s="181"/>
      <c r="GJ458" s="181"/>
      <c r="GK458" s="181"/>
      <c r="GL458" s="181"/>
      <c r="GM458" s="181"/>
      <c r="GN458" s="181"/>
      <c r="GO458" s="181"/>
      <c r="GP458" s="181"/>
      <c r="GQ458" s="181"/>
      <c r="GR458" s="181"/>
      <c r="GS458" s="181"/>
      <c r="GT458" s="181"/>
      <c r="GU458" s="181"/>
      <c r="GV458" s="181"/>
      <c r="GW458" s="181"/>
      <c r="GX458" s="181"/>
      <c r="GY458" s="181"/>
      <c r="GZ458" s="181"/>
      <c r="HA458" s="181"/>
      <c r="HB458" s="181"/>
      <c r="HC458" s="181"/>
      <c r="HD458" s="181"/>
      <c r="HE458" s="181"/>
      <c r="HF458" s="181"/>
      <c r="HG458" s="181"/>
      <c r="HH458" s="181"/>
      <c r="HI458" s="181"/>
      <c r="HJ458" s="181"/>
      <c r="HK458" s="181"/>
      <c r="HL458" s="181"/>
      <c r="HM458" s="181"/>
      <c r="HN458" s="181"/>
      <c r="HO458" s="181"/>
      <c r="HP458" s="181"/>
      <c r="HQ458" s="181"/>
      <c r="HR458" s="181"/>
      <c r="HS458" s="181"/>
      <c r="HT458" s="181"/>
      <c r="HU458" s="181"/>
      <c r="HV458" s="181"/>
      <c r="HW458" s="181"/>
      <c r="HX458" s="181"/>
      <c r="HY458" s="181"/>
      <c r="HZ458" s="181"/>
      <c r="IA458" s="181"/>
      <c r="IB458" s="181"/>
      <c r="IC458" s="181"/>
      <c r="ID458" s="181"/>
      <c r="IE458" s="181"/>
      <c r="IF458" s="181"/>
      <c r="IG458" s="181"/>
      <c r="IH458" s="181"/>
      <c r="II458" s="181"/>
      <c r="IJ458" s="181"/>
      <c r="IK458" s="181"/>
      <c r="IL458" s="181"/>
      <c r="IM458" s="181"/>
      <c r="IN458" s="181"/>
      <c r="IO458" s="181"/>
      <c r="IP458" s="181"/>
      <c r="IQ458" s="181"/>
      <c r="IR458" s="181"/>
      <c r="IS458" s="181"/>
      <c r="IT458" s="181"/>
    </row>
    <row r="459" s="126" customFormat="true" ht="30" hidden="false" customHeight="false" outlineLevel="0" collapsed="false">
      <c r="A459" s="3"/>
      <c r="B459" s="31" t="s">
        <v>417</v>
      </c>
      <c r="C459" s="170" t="s">
        <v>719</v>
      </c>
      <c r="D459" s="170" t="s">
        <v>350</v>
      </c>
      <c r="E459" s="170" t="s">
        <v>24</v>
      </c>
      <c r="F459" s="35" t="s">
        <v>418</v>
      </c>
      <c r="G459" s="100"/>
      <c r="H459" s="87" t="n">
        <f aca="false">H460+H463</f>
        <v>520096</v>
      </c>
      <c r="I459" s="87" t="n">
        <f aca="false">I460+I463</f>
        <v>55364</v>
      </c>
      <c r="J459" s="87" t="n">
        <f aca="false">J460+J463</f>
        <v>55364</v>
      </c>
      <c r="K459" s="160"/>
      <c r="L459" s="177"/>
      <c r="M459" s="177"/>
      <c r="N459" s="177"/>
      <c r="O459" s="177"/>
      <c r="P459" s="177"/>
      <c r="Q459" s="177"/>
      <c r="R459" s="181"/>
      <c r="S459" s="181"/>
      <c r="T459" s="181"/>
      <c r="U459" s="181"/>
      <c r="V459" s="181"/>
      <c r="W459" s="181"/>
      <c r="X459" s="181"/>
      <c r="Y459" s="181"/>
      <c r="Z459" s="181"/>
      <c r="AA459" s="181"/>
      <c r="AB459" s="181"/>
      <c r="AC459" s="181"/>
      <c r="AD459" s="181"/>
      <c r="AE459" s="181"/>
      <c r="AF459" s="181"/>
      <c r="AG459" s="181"/>
      <c r="AH459" s="181"/>
      <c r="AI459" s="181"/>
      <c r="AJ459" s="181"/>
      <c r="AK459" s="181"/>
      <c r="AL459" s="181"/>
      <c r="AM459" s="181"/>
      <c r="AN459" s="181"/>
      <c r="AO459" s="181"/>
      <c r="AP459" s="181"/>
      <c r="AQ459" s="181"/>
      <c r="AR459" s="181"/>
      <c r="AS459" s="181"/>
      <c r="AT459" s="181"/>
      <c r="AU459" s="181"/>
      <c r="AV459" s="181"/>
      <c r="AW459" s="181"/>
      <c r="AX459" s="181"/>
      <c r="AY459" s="181"/>
      <c r="AZ459" s="181"/>
      <c r="BA459" s="181"/>
      <c r="BB459" s="181"/>
      <c r="BC459" s="181"/>
      <c r="BD459" s="181"/>
      <c r="BE459" s="181"/>
      <c r="BF459" s="181"/>
      <c r="BG459" s="181"/>
      <c r="BH459" s="181"/>
      <c r="BI459" s="181"/>
      <c r="BJ459" s="181"/>
      <c r="BK459" s="181"/>
      <c r="BL459" s="181"/>
      <c r="BM459" s="181"/>
      <c r="BN459" s="181"/>
      <c r="BO459" s="181"/>
      <c r="BP459" s="181"/>
      <c r="BQ459" s="181"/>
      <c r="BR459" s="181"/>
      <c r="BS459" s="181"/>
      <c r="BT459" s="181"/>
      <c r="BU459" s="181"/>
      <c r="BV459" s="181"/>
      <c r="BW459" s="181"/>
      <c r="BX459" s="181"/>
      <c r="BY459" s="181"/>
      <c r="BZ459" s="181"/>
      <c r="CA459" s="181"/>
      <c r="CB459" s="181"/>
      <c r="CC459" s="181"/>
      <c r="CD459" s="181"/>
      <c r="CE459" s="181"/>
      <c r="CF459" s="181"/>
      <c r="CG459" s="181"/>
      <c r="CH459" s="181"/>
      <c r="CI459" s="181"/>
      <c r="CJ459" s="181"/>
      <c r="CK459" s="181"/>
      <c r="CL459" s="181"/>
      <c r="CM459" s="181"/>
      <c r="CN459" s="181"/>
      <c r="CO459" s="181"/>
      <c r="CP459" s="181"/>
      <c r="CQ459" s="181"/>
      <c r="CR459" s="181"/>
      <c r="CS459" s="181"/>
      <c r="CT459" s="181"/>
      <c r="CU459" s="181"/>
      <c r="CV459" s="181"/>
      <c r="CW459" s="181"/>
      <c r="CX459" s="181"/>
      <c r="CY459" s="181"/>
      <c r="CZ459" s="181"/>
      <c r="DA459" s="181"/>
      <c r="DB459" s="181"/>
      <c r="DC459" s="181"/>
      <c r="DD459" s="181"/>
      <c r="DE459" s="181"/>
      <c r="DF459" s="181"/>
      <c r="DG459" s="181"/>
      <c r="DH459" s="181"/>
      <c r="DI459" s="181"/>
      <c r="DJ459" s="181"/>
      <c r="DK459" s="181"/>
      <c r="DL459" s="181"/>
      <c r="DM459" s="181"/>
      <c r="DN459" s="181"/>
      <c r="DO459" s="181"/>
      <c r="DP459" s="181"/>
      <c r="DQ459" s="181"/>
      <c r="DR459" s="181"/>
      <c r="DS459" s="181"/>
      <c r="DT459" s="181"/>
      <c r="DU459" s="181"/>
      <c r="DV459" s="181"/>
      <c r="DW459" s="181"/>
      <c r="DX459" s="181"/>
      <c r="DY459" s="181"/>
      <c r="DZ459" s="181"/>
      <c r="EA459" s="181"/>
      <c r="EB459" s="181"/>
      <c r="EC459" s="181"/>
      <c r="ED459" s="181"/>
      <c r="EE459" s="181"/>
      <c r="EF459" s="181"/>
      <c r="EG459" s="181"/>
      <c r="EH459" s="181"/>
      <c r="EI459" s="181"/>
      <c r="EJ459" s="181"/>
      <c r="EK459" s="181"/>
      <c r="EL459" s="181"/>
      <c r="EM459" s="181"/>
      <c r="EN459" s="181"/>
      <c r="EO459" s="181"/>
      <c r="EP459" s="181"/>
      <c r="EQ459" s="181"/>
      <c r="ER459" s="181"/>
      <c r="ES459" s="181"/>
      <c r="ET459" s="181"/>
      <c r="EU459" s="181"/>
      <c r="EV459" s="181"/>
      <c r="EW459" s="181"/>
      <c r="EX459" s="181"/>
      <c r="EY459" s="181"/>
      <c r="EZ459" s="181"/>
      <c r="FA459" s="181"/>
      <c r="FB459" s="181"/>
      <c r="FC459" s="181"/>
      <c r="FD459" s="181"/>
      <c r="FE459" s="181"/>
      <c r="FF459" s="181"/>
      <c r="FG459" s="181"/>
      <c r="FH459" s="181"/>
      <c r="FI459" s="181"/>
      <c r="FJ459" s="181"/>
      <c r="FK459" s="181"/>
      <c r="FL459" s="181"/>
      <c r="FM459" s="181"/>
      <c r="FN459" s="181"/>
      <c r="FO459" s="181"/>
      <c r="FP459" s="181"/>
      <c r="FQ459" s="181"/>
      <c r="FR459" s="181"/>
      <c r="FS459" s="181"/>
      <c r="FT459" s="181"/>
      <c r="FU459" s="181"/>
      <c r="FV459" s="181"/>
      <c r="FW459" s="181"/>
      <c r="FX459" s="181"/>
      <c r="FY459" s="181"/>
      <c r="FZ459" s="181"/>
      <c r="GA459" s="181"/>
      <c r="GB459" s="181"/>
      <c r="GC459" s="181"/>
      <c r="GD459" s="181"/>
      <c r="GE459" s="181"/>
      <c r="GF459" s="181"/>
      <c r="GG459" s="181"/>
      <c r="GH459" s="181"/>
      <c r="GI459" s="181"/>
      <c r="GJ459" s="181"/>
      <c r="GK459" s="181"/>
      <c r="GL459" s="181"/>
      <c r="GM459" s="181"/>
      <c r="GN459" s="181"/>
      <c r="GO459" s="181"/>
      <c r="GP459" s="181"/>
      <c r="GQ459" s="181"/>
      <c r="GR459" s="181"/>
      <c r="GS459" s="181"/>
      <c r="GT459" s="181"/>
      <c r="GU459" s="181"/>
      <c r="GV459" s="181"/>
      <c r="GW459" s="181"/>
      <c r="GX459" s="181"/>
      <c r="GY459" s="181"/>
      <c r="GZ459" s="181"/>
      <c r="HA459" s="181"/>
      <c r="HB459" s="181"/>
      <c r="HC459" s="181"/>
      <c r="HD459" s="181"/>
      <c r="HE459" s="181"/>
      <c r="HF459" s="181"/>
      <c r="HG459" s="181"/>
      <c r="HH459" s="181"/>
      <c r="HI459" s="181"/>
      <c r="HJ459" s="181"/>
      <c r="HK459" s="181"/>
      <c r="HL459" s="181"/>
      <c r="HM459" s="181"/>
      <c r="HN459" s="181"/>
      <c r="HO459" s="181"/>
      <c r="HP459" s="181"/>
      <c r="HQ459" s="181"/>
      <c r="HR459" s="181"/>
      <c r="HS459" s="181"/>
      <c r="HT459" s="181"/>
      <c r="HU459" s="181"/>
      <c r="HV459" s="181"/>
      <c r="HW459" s="181"/>
      <c r="HX459" s="181"/>
      <c r="HY459" s="181"/>
      <c r="HZ459" s="181"/>
      <c r="IA459" s="181"/>
      <c r="IB459" s="181"/>
      <c r="IC459" s="181"/>
      <c r="ID459" s="181"/>
      <c r="IE459" s="181"/>
      <c r="IF459" s="181"/>
      <c r="IG459" s="181"/>
      <c r="IH459" s="181"/>
      <c r="II459" s="181"/>
      <c r="IJ459" s="181"/>
      <c r="IK459" s="181"/>
      <c r="IL459" s="181"/>
      <c r="IM459" s="181"/>
      <c r="IN459" s="181"/>
      <c r="IO459" s="181"/>
      <c r="IP459" s="181"/>
      <c r="IQ459" s="181"/>
      <c r="IR459" s="181"/>
      <c r="IS459" s="181"/>
      <c r="IT459" s="181"/>
    </row>
    <row r="460" s="126" customFormat="true" ht="30" hidden="false" customHeight="false" outlineLevel="0" collapsed="false">
      <c r="A460" s="3"/>
      <c r="B460" s="31" t="s">
        <v>419</v>
      </c>
      <c r="C460" s="170" t="s">
        <v>719</v>
      </c>
      <c r="D460" s="170" t="s">
        <v>350</v>
      </c>
      <c r="E460" s="170" t="s">
        <v>24</v>
      </c>
      <c r="F460" s="35" t="s">
        <v>420</v>
      </c>
      <c r="G460" s="100"/>
      <c r="H460" s="87" t="n">
        <f aca="false">SUM(H461+H462)</f>
        <v>55470</v>
      </c>
      <c r="I460" s="87" t="n">
        <f aca="false">SUM(I461)</f>
        <v>55364</v>
      </c>
      <c r="J460" s="87" t="n">
        <f aca="false">SUM(J461)</f>
        <v>55364</v>
      </c>
      <c r="K460" s="160"/>
      <c r="L460" s="177"/>
      <c r="M460" s="177"/>
      <c r="N460" s="177"/>
      <c r="O460" s="177"/>
      <c r="P460" s="177"/>
      <c r="Q460" s="177"/>
      <c r="R460" s="181"/>
      <c r="S460" s="181"/>
      <c r="T460" s="181"/>
      <c r="U460" s="181"/>
      <c r="V460" s="181"/>
      <c r="W460" s="181"/>
      <c r="X460" s="181"/>
      <c r="Y460" s="181"/>
      <c r="Z460" s="181"/>
      <c r="AA460" s="181"/>
      <c r="AB460" s="181"/>
      <c r="AC460" s="181"/>
      <c r="AD460" s="181"/>
      <c r="AE460" s="181"/>
      <c r="AF460" s="181"/>
      <c r="AG460" s="181"/>
      <c r="AH460" s="181"/>
      <c r="AI460" s="181"/>
      <c r="AJ460" s="181"/>
      <c r="AK460" s="181"/>
      <c r="AL460" s="181"/>
      <c r="AM460" s="181"/>
      <c r="AN460" s="181"/>
      <c r="AO460" s="181"/>
      <c r="AP460" s="181"/>
      <c r="AQ460" s="181"/>
      <c r="AR460" s="181"/>
      <c r="AS460" s="181"/>
      <c r="AT460" s="181"/>
      <c r="AU460" s="181"/>
      <c r="AV460" s="181"/>
      <c r="AW460" s="181"/>
      <c r="AX460" s="181"/>
      <c r="AY460" s="181"/>
      <c r="AZ460" s="181"/>
      <c r="BA460" s="181"/>
      <c r="BB460" s="181"/>
      <c r="BC460" s="181"/>
      <c r="BD460" s="181"/>
      <c r="BE460" s="181"/>
      <c r="BF460" s="181"/>
      <c r="BG460" s="181"/>
      <c r="BH460" s="181"/>
      <c r="BI460" s="181"/>
      <c r="BJ460" s="181"/>
      <c r="BK460" s="181"/>
      <c r="BL460" s="181"/>
      <c r="BM460" s="181"/>
      <c r="BN460" s="181"/>
      <c r="BO460" s="181"/>
      <c r="BP460" s="181"/>
      <c r="BQ460" s="181"/>
      <c r="BR460" s="181"/>
      <c r="BS460" s="181"/>
      <c r="BT460" s="181"/>
      <c r="BU460" s="181"/>
      <c r="BV460" s="181"/>
      <c r="BW460" s="181"/>
      <c r="BX460" s="181"/>
      <c r="BY460" s="181"/>
      <c r="BZ460" s="181"/>
      <c r="CA460" s="181"/>
      <c r="CB460" s="181"/>
      <c r="CC460" s="181"/>
      <c r="CD460" s="181"/>
      <c r="CE460" s="181"/>
      <c r="CF460" s="181"/>
      <c r="CG460" s="181"/>
      <c r="CH460" s="181"/>
      <c r="CI460" s="181"/>
      <c r="CJ460" s="181"/>
      <c r="CK460" s="181"/>
      <c r="CL460" s="181"/>
      <c r="CM460" s="181"/>
      <c r="CN460" s="181"/>
      <c r="CO460" s="181"/>
      <c r="CP460" s="181"/>
      <c r="CQ460" s="181"/>
      <c r="CR460" s="181"/>
      <c r="CS460" s="181"/>
      <c r="CT460" s="181"/>
      <c r="CU460" s="181"/>
      <c r="CV460" s="181"/>
      <c r="CW460" s="181"/>
      <c r="CX460" s="181"/>
      <c r="CY460" s="181"/>
      <c r="CZ460" s="181"/>
      <c r="DA460" s="181"/>
      <c r="DB460" s="181"/>
      <c r="DC460" s="181"/>
      <c r="DD460" s="181"/>
      <c r="DE460" s="181"/>
      <c r="DF460" s="181"/>
      <c r="DG460" s="181"/>
      <c r="DH460" s="181"/>
      <c r="DI460" s="181"/>
      <c r="DJ460" s="181"/>
      <c r="DK460" s="181"/>
      <c r="DL460" s="181"/>
      <c r="DM460" s="181"/>
      <c r="DN460" s="181"/>
      <c r="DO460" s="181"/>
      <c r="DP460" s="181"/>
      <c r="DQ460" s="181"/>
      <c r="DR460" s="181"/>
      <c r="DS460" s="181"/>
      <c r="DT460" s="181"/>
      <c r="DU460" s="181"/>
      <c r="DV460" s="181"/>
      <c r="DW460" s="181"/>
      <c r="DX460" s="181"/>
      <c r="DY460" s="181"/>
      <c r="DZ460" s="181"/>
      <c r="EA460" s="181"/>
      <c r="EB460" s="181"/>
      <c r="EC460" s="181"/>
      <c r="ED460" s="181"/>
      <c r="EE460" s="181"/>
      <c r="EF460" s="181"/>
      <c r="EG460" s="181"/>
      <c r="EH460" s="181"/>
      <c r="EI460" s="181"/>
      <c r="EJ460" s="181"/>
      <c r="EK460" s="181"/>
      <c r="EL460" s="181"/>
      <c r="EM460" s="181"/>
      <c r="EN460" s="181"/>
      <c r="EO460" s="181"/>
      <c r="EP460" s="181"/>
      <c r="EQ460" s="181"/>
      <c r="ER460" s="181"/>
      <c r="ES460" s="181"/>
      <c r="ET460" s="181"/>
      <c r="EU460" s="181"/>
      <c r="EV460" s="181"/>
      <c r="EW460" s="181"/>
      <c r="EX460" s="181"/>
      <c r="EY460" s="181"/>
      <c r="EZ460" s="181"/>
      <c r="FA460" s="181"/>
      <c r="FB460" s="181"/>
      <c r="FC460" s="181"/>
      <c r="FD460" s="181"/>
      <c r="FE460" s="181"/>
      <c r="FF460" s="181"/>
      <c r="FG460" s="181"/>
      <c r="FH460" s="181"/>
      <c r="FI460" s="181"/>
      <c r="FJ460" s="181"/>
      <c r="FK460" s="181"/>
      <c r="FL460" s="181"/>
      <c r="FM460" s="181"/>
      <c r="FN460" s="181"/>
      <c r="FO460" s="181"/>
      <c r="FP460" s="181"/>
      <c r="FQ460" s="181"/>
      <c r="FR460" s="181"/>
      <c r="FS460" s="181"/>
      <c r="FT460" s="181"/>
      <c r="FU460" s="181"/>
      <c r="FV460" s="181"/>
      <c r="FW460" s="181"/>
      <c r="FX460" s="181"/>
      <c r="FY460" s="181"/>
      <c r="FZ460" s="181"/>
      <c r="GA460" s="181"/>
      <c r="GB460" s="181"/>
      <c r="GC460" s="181"/>
      <c r="GD460" s="181"/>
      <c r="GE460" s="181"/>
      <c r="GF460" s="181"/>
      <c r="GG460" s="181"/>
      <c r="GH460" s="181"/>
      <c r="GI460" s="181"/>
      <c r="GJ460" s="181"/>
      <c r="GK460" s="181"/>
      <c r="GL460" s="181"/>
      <c r="GM460" s="181"/>
      <c r="GN460" s="181"/>
      <c r="GO460" s="181"/>
      <c r="GP460" s="181"/>
      <c r="GQ460" s="181"/>
      <c r="GR460" s="181"/>
      <c r="GS460" s="181"/>
      <c r="GT460" s="181"/>
      <c r="GU460" s="181"/>
      <c r="GV460" s="181"/>
      <c r="GW460" s="181"/>
      <c r="GX460" s="181"/>
      <c r="GY460" s="181"/>
      <c r="GZ460" s="181"/>
      <c r="HA460" s="181"/>
      <c r="HB460" s="181"/>
      <c r="HC460" s="181"/>
      <c r="HD460" s="181"/>
      <c r="HE460" s="181"/>
      <c r="HF460" s="181"/>
      <c r="HG460" s="181"/>
      <c r="HH460" s="181"/>
      <c r="HI460" s="181"/>
      <c r="HJ460" s="181"/>
      <c r="HK460" s="181"/>
      <c r="HL460" s="181"/>
      <c r="HM460" s="181"/>
      <c r="HN460" s="181"/>
      <c r="HO460" s="181"/>
      <c r="HP460" s="181"/>
      <c r="HQ460" s="181"/>
      <c r="HR460" s="181"/>
      <c r="HS460" s="181"/>
      <c r="HT460" s="181"/>
      <c r="HU460" s="181"/>
      <c r="HV460" s="181"/>
      <c r="HW460" s="181"/>
      <c r="HX460" s="181"/>
      <c r="HY460" s="181"/>
      <c r="HZ460" s="181"/>
      <c r="IA460" s="181"/>
      <c r="IB460" s="181"/>
      <c r="IC460" s="181"/>
      <c r="ID460" s="181"/>
      <c r="IE460" s="181"/>
      <c r="IF460" s="181"/>
      <c r="IG460" s="181"/>
      <c r="IH460" s="181"/>
      <c r="II460" s="181"/>
      <c r="IJ460" s="181"/>
      <c r="IK460" s="181"/>
      <c r="IL460" s="181"/>
      <c r="IM460" s="181"/>
      <c r="IN460" s="181"/>
      <c r="IO460" s="181"/>
      <c r="IP460" s="181"/>
      <c r="IQ460" s="181"/>
      <c r="IR460" s="181"/>
      <c r="IS460" s="181"/>
      <c r="IT460" s="181"/>
    </row>
    <row r="461" s="126" customFormat="true" ht="60" hidden="false" customHeight="false" outlineLevel="0" collapsed="false">
      <c r="A461" s="3"/>
      <c r="B461" s="31" t="s">
        <v>421</v>
      </c>
      <c r="C461" s="170" t="s">
        <v>719</v>
      </c>
      <c r="D461" s="170" t="s">
        <v>350</v>
      </c>
      <c r="E461" s="170" t="s">
        <v>24</v>
      </c>
      <c r="F461" s="35" t="s">
        <v>420</v>
      </c>
      <c r="G461" s="100" t="s">
        <v>668</v>
      </c>
      <c r="H461" s="87" t="n">
        <v>47890</v>
      </c>
      <c r="I461" s="87" t="n">
        <v>55364</v>
      </c>
      <c r="J461" s="87" t="n">
        <v>55364</v>
      </c>
      <c r="K461" s="160"/>
      <c r="L461" s="177"/>
      <c r="M461" s="177"/>
      <c r="N461" s="177"/>
      <c r="O461" s="177"/>
      <c r="P461" s="177"/>
      <c r="Q461" s="177"/>
      <c r="R461" s="181"/>
      <c r="S461" s="181"/>
      <c r="T461" s="181"/>
      <c r="U461" s="181"/>
      <c r="V461" s="181"/>
      <c r="W461" s="181"/>
      <c r="X461" s="181"/>
      <c r="Y461" s="181"/>
      <c r="Z461" s="181"/>
      <c r="AA461" s="181"/>
      <c r="AB461" s="181"/>
      <c r="AC461" s="181"/>
      <c r="AD461" s="181"/>
      <c r="AE461" s="181"/>
      <c r="AF461" s="181"/>
      <c r="AG461" s="181"/>
      <c r="AH461" s="181"/>
      <c r="AI461" s="181"/>
      <c r="AJ461" s="181"/>
      <c r="AK461" s="181"/>
      <c r="AL461" s="181"/>
      <c r="AM461" s="181"/>
      <c r="AN461" s="181"/>
      <c r="AO461" s="181"/>
      <c r="AP461" s="181"/>
      <c r="AQ461" s="181"/>
      <c r="AR461" s="181"/>
      <c r="AS461" s="181"/>
      <c r="AT461" s="181"/>
      <c r="AU461" s="181"/>
      <c r="AV461" s="181"/>
      <c r="AW461" s="181"/>
      <c r="AX461" s="181"/>
      <c r="AY461" s="181"/>
      <c r="AZ461" s="181"/>
      <c r="BA461" s="181"/>
      <c r="BB461" s="181"/>
      <c r="BC461" s="181"/>
      <c r="BD461" s="181"/>
      <c r="BE461" s="181"/>
      <c r="BF461" s="181"/>
      <c r="BG461" s="181"/>
      <c r="BH461" s="181"/>
      <c r="BI461" s="181"/>
      <c r="BJ461" s="181"/>
      <c r="BK461" s="181"/>
      <c r="BL461" s="181"/>
      <c r="BM461" s="181"/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/>
      <c r="BX461" s="181"/>
      <c r="BY461" s="181"/>
      <c r="BZ461" s="181"/>
      <c r="CA461" s="181"/>
      <c r="CB461" s="181"/>
      <c r="CC461" s="181"/>
      <c r="CD461" s="181"/>
      <c r="CE461" s="181"/>
      <c r="CF461" s="181"/>
      <c r="CG461" s="181"/>
      <c r="CH461" s="181"/>
      <c r="CI461" s="181"/>
      <c r="CJ461" s="181"/>
      <c r="CK461" s="181"/>
      <c r="CL461" s="181"/>
      <c r="CM461" s="181"/>
      <c r="CN461" s="181"/>
      <c r="CO461" s="181"/>
      <c r="CP461" s="181"/>
      <c r="CQ461" s="181"/>
      <c r="CR461" s="181"/>
      <c r="CS461" s="181"/>
      <c r="CT461" s="181"/>
      <c r="CU461" s="181"/>
      <c r="CV461" s="181"/>
      <c r="CW461" s="181"/>
      <c r="CX461" s="181"/>
      <c r="CY461" s="181"/>
      <c r="CZ461" s="181"/>
      <c r="DA461" s="181"/>
      <c r="DB461" s="181"/>
      <c r="DC461" s="181"/>
      <c r="DD461" s="181"/>
      <c r="DE461" s="181"/>
      <c r="DF461" s="181"/>
      <c r="DG461" s="181"/>
      <c r="DH461" s="181"/>
      <c r="DI461" s="181"/>
      <c r="DJ461" s="181"/>
      <c r="DK461" s="181"/>
      <c r="DL461" s="181"/>
      <c r="DM461" s="181"/>
      <c r="DN461" s="181"/>
      <c r="DO461" s="181"/>
      <c r="DP461" s="181"/>
      <c r="DQ461" s="181"/>
      <c r="DR461" s="181"/>
      <c r="DS461" s="181"/>
      <c r="DT461" s="181"/>
      <c r="DU461" s="181"/>
      <c r="DV461" s="181"/>
      <c r="DW461" s="181"/>
      <c r="DX461" s="181"/>
      <c r="DY461" s="181"/>
      <c r="DZ461" s="181"/>
      <c r="EA461" s="181"/>
      <c r="EB461" s="181"/>
      <c r="EC461" s="181"/>
      <c r="ED461" s="181"/>
      <c r="EE461" s="181"/>
      <c r="EF461" s="181"/>
      <c r="EG461" s="181"/>
      <c r="EH461" s="181"/>
      <c r="EI461" s="181"/>
      <c r="EJ461" s="181"/>
      <c r="EK461" s="181"/>
      <c r="EL461" s="181"/>
      <c r="EM461" s="181"/>
      <c r="EN461" s="181"/>
      <c r="EO461" s="181"/>
      <c r="EP461" s="181"/>
      <c r="EQ461" s="181"/>
      <c r="ER461" s="181"/>
      <c r="ES461" s="181"/>
      <c r="ET461" s="181"/>
      <c r="EU461" s="181"/>
      <c r="EV461" s="181"/>
      <c r="EW461" s="181"/>
      <c r="EX461" s="181"/>
      <c r="EY461" s="181"/>
      <c r="EZ461" s="181"/>
      <c r="FA461" s="181"/>
      <c r="FB461" s="181"/>
      <c r="FC461" s="181"/>
      <c r="FD461" s="181"/>
      <c r="FE461" s="181"/>
      <c r="FF461" s="181"/>
      <c r="FG461" s="181"/>
      <c r="FH461" s="181"/>
      <c r="FI461" s="181"/>
      <c r="FJ461" s="181"/>
      <c r="FK461" s="181"/>
      <c r="FL461" s="181"/>
      <c r="FM461" s="181"/>
      <c r="FN461" s="181"/>
      <c r="FO461" s="181"/>
      <c r="FP461" s="181"/>
      <c r="FQ461" s="181"/>
      <c r="FR461" s="181"/>
      <c r="FS461" s="181"/>
      <c r="FT461" s="181"/>
      <c r="FU461" s="181"/>
      <c r="FV461" s="181"/>
      <c r="FW461" s="181"/>
      <c r="FX461" s="181"/>
      <c r="FY461" s="181"/>
      <c r="FZ461" s="181"/>
      <c r="GA461" s="181"/>
      <c r="GB461" s="181"/>
      <c r="GC461" s="181"/>
      <c r="GD461" s="181"/>
      <c r="GE461" s="181"/>
      <c r="GF461" s="181"/>
      <c r="GG461" s="181"/>
      <c r="GH461" s="181"/>
      <c r="GI461" s="181"/>
      <c r="GJ461" s="181"/>
      <c r="GK461" s="181"/>
      <c r="GL461" s="181"/>
      <c r="GM461" s="181"/>
      <c r="GN461" s="181"/>
      <c r="GO461" s="181"/>
      <c r="GP461" s="181"/>
      <c r="GQ461" s="181"/>
      <c r="GR461" s="181"/>
      <c r="GS461" s="181"/>
      <c r="GT461" s="181"/>
      <c r="GU461" s="181"/>
      <c r="GV461" s="181"/>
      <c r="GW461" s="181"/>
      <c r="GX461" s="181"/>
      <c r="GY461" s="181"/>
      <c r="GZ461" s="181"/>
      <c r="HA461" s="181"/>
      <c r="HB461" s="181"/>
      <c r="HC461" s="181"/>
      <c r="HD461" s="181"/>
      <c r="HE461" s="181"/>
      <c r="HF461" s="181"/>
      <c r="HG461" s="181"/>
      <c r="HH461" s="181"/>
      <c r="HI461" s="181"/>
      <c r="HJ461" s="181"/>
      <c r="HK461" s="181"/>
      <c r="HL461" s="181"/>
      <c r="HM461" s="181"/>
      <c r="HN461" s="181"/>
      <c r="HO461" s="181"/>
      <c r="HP461" s="181"/>
      <c r="HQ461" s="181"/>
      <c r="HR461" s="181"/>
      <c r="HS461" s="181"/>
      <c r="HT461" s="181"/>
      <c r="HU461" s="181"/>
      <c r="HV461" s="181"/>
      <c r="HW461" s="181"/>
      <c r="HX461" s="181"/>
      <c r="HY461" s="181"/>
      <c r="HZ461" s="181"/>
      <c r="IA461" s="181"/>
      <c r="IB461" s="181"/>
      <c r="IC461" s="181"/>
      <c r="ID461" s="181"/>
      <c r="IE461" s="181"/>
      <c r="IF461" s="181"/>
      <c r="IG461" s="181"/>
      <c r="IH461" s="181"/>
      <c r="II461" s="181"/>
      <c r="IJ461" s="181"/>
      <c r="IK461" s="181"/>
      <c r="IL461" s="181"/>
      <c r="IM461" s="181"/>
      <c r="IN461" s="181"/>
      <c r="IO461" s="181"/>
      <c r="IP461" s="181"/>
      <c r="IQ461" s="181"/>
      <c r="IR461" s="181"/>
      <c r="IS461" s="181"/>
      <c r="IT461" s="181"/>
    </row>
    <row r="462" s="126" customFormat="true" ht="16.5" hidden="false" customHeight="false" outlineLevel="0" collapsed="false">
      <c r="A462" s="3"/>
      <c r="B462" s="31" t="s">
        <v>157</v>
      </c>
      <c r="C462" s="170" t="s">
        <v>719</v>
      </c>
      <c r="D462" s="170" t="s">
        <v>350</v>
      </c>
      <c r="E462" s="170" t="s">
        <v>24</v>
      </c>
      <c r="F462" s="35" t="s">
        <v>420</v>
      </c>
      <c r="G462" s="100" t="s">
        <v>680</v>
      </c>
      <c r="H462" s="87" t="n">
        <v>7580</v>
      </c>
      <c r="I462" s="87"/>
      <c r="J462" s="87"/>
      <c r="K462" s="160"/>
      <c r="L462" s="177"/>
      <c r="M462" s="177"/>
      <c r="N462" s="177"/>
      <c r="O462" s="177"/>
      <c r="P462" s="177"/>
      <c r="Q462" s="177"/>
      <c r="R462" s="181"/>
      <c r="S462" s="181"/>
      <c r="T462" s="181"/>
      <c r="U462" s="181"/>
      <c r="V462" s="181"/>
      <c r="W462" s="181"/>
      <c r="X462" s="181"/>
      <c r="Y462" s="181"/>
      <c r="Z462" s="181"/>
      <c r="AA462" s="181"/>
      <c r="AB462" s="181"/>
      <c r="AC462" s="181"/>
      <c r="AD462" s="181"/>
      <c r="AE462" s="181"/>
      <c r="AF462" s="181"/>
      <c r="AG462" s="181"/>
      <c r="AH462" s="181"/>
      <c r="AI462" s="181"/>
      <c r="AJ462" s="181"/>
      <c r="AK462" s="181"/>
      <c r="AL462" s="181"/>
      <c r="AM462" s="181"/>
      <c r="AN462" s="181"/>
      <c r="AO462" s="181"/>
      <c r="AP462" s="181"/>
      <c r="AQ462" s="181"/>
      <c r="AR462" s="181"/>
      <c r="AS462" s="181"/>
      <c r="AT462" s="181"/>
      <c r="AU462" s="181"/>
      <c r="AV462" s="181"/>
      <c r="AW462" s="181"/>
      <c r="AX462" s="181"/>
      <c r="AY462" s="181"/>
      <c r="AZ462" s="181"/>
      <c r="BA462" s="181"/>
      <c r="BB462" s="181"/>
      <c r="BC462" s="181"/>
      <c r="BD462" s="181"/>
      <c r="BE462" s="181"/>
      <c r="BF462" s="181"/>
      <c r="BG462" s="181"/>
      <c r="BH462" s="181"/>
      <c r="BI462" s="181"/>
      <c r="BJ462" s="181"/>
      <c r="BK462" s="181"/>
      <c r="BL462" s="181"/>
      <c r="BM462" s="181"/>
      <c r="BN462" s="181"/>
      <c r="BO462" s="181"/>
      <c r="BP462" s="181"/>
      <c r="BQ462" s="181"/>
      <c r="BR462" s="181"/>
      <c r="BS462" s="181"/>
      <c r="BT462" s="181"/>
      <c r="BU462" s="181"/>
      <c r="BV462" s="181"/>
      <c r="BW462" s="181"/>
      <c r="BX462" s="181"/>
      <c r="BY462" s="181"/>
      <c r="BZ462" s="181"/>
      <c r="CA462" s="181"/>
      <c r="CB462" s="181"/>
      <c r="CC462" s="181"/>
      <c r="CD462" s="181"/>
      <c r="CE462" s="181"/>
      <c r="CF462" s="181"/>
      <c r="CG462" s="181"/>
      <c r="CH462" s="181"/>
      <c r="CI462" s="181"/>
      <c r="CJ462" s="181"/>
      <c r="CK462" s="181"/>
      <c r="CL462" s="181"/>
      <c r="CM462" s="181"/>
      <c r="CN462" s="181"/>
      <c r="CO462" s="181"/>
      <c r="CP462" s="181"/>
      <c r="CQ462" s="181"/>
      <c r="CR462" s="181"/>
      <c r="CS462" s="181"/>
      <c r="CT462" s="181"/>
      <c r="CU462" s="181"/>
      <c r="CV462" s="181"/>
      <c r="CW462" s="181"/>
      <c r="CX462" s="181"/>
      <c r="CY462" s="181"/>
      <c r="CZ462" s="181"/>
      <c r="DA462" s="181"/>
      <c r="DB462" s="181"/>
      <c r="DC462" s="181"/>
      <c r="DD462" s="181"/>
      <c r="DE462" s="181"/>
      <c r="DF462" s="181"/>
      <c r="DG462" s="181"/>
      <c r="DH462" s="181"/>
      <c r="DI462" s="181"/>
      <c r="DJ462" s="181"/>
      <c r="DK462" s="181"/>
      <c r="DL462" s="181"/>
      <c r="DM462" s="181"/>
      <c r="DN462" s="181"/>
      <c r="DO462" s="181"/>
      <c r="DP462" s="181"/>
      <c r="DQ462" s="181"/>
      <c r="DR462" s="181"/>
      <c r="DS462" s="181"/>
      <c r="DT462" s="181"/>
      <c r="DU462" s="181"/>
      <c r="DV462" s="181"/>
      <c r="DW462" s="181"/>
      <c r="DX462" s="181"/>
      <c r="DY462" s="181"/>
      <c r="DZ462" s="181"/>
      <c r="EA462" s="181"/>
      <c r="EB462" s="181"/>
      <c r="EC462" s="181"/>
      <c r="ED462" s="181"/>
      <c r="EE462" s="181"/>
      <c r="EF462" s="181"/>
      <c r="EG462" s="181"/>
      <c r="EH462" s="181"/>
      <c r="EI462" s="181"/>
      <c r="EJ462" s="181"/>
      <c r="EK462" s="181"/>
      <c r="EL462" s="181"/>
      <c r="EM462" s="181"/>
      <c r="EN462" s="181"/>
      <c r="EO462" s="181"/>
      <c r="EP462" s="181"/>
      <c r="EQ462" s="181"/>
      <c r="ER462" s="181"/>
      <c r="ES462" s="181"/>
      <c r="ET462" s="181"/>
      <c r="EU462" s="181"/>
      <c r="EV462" s="181"/>
      <c r="EW462" s="181"/>
      <c r="EX462" s="181"/>
      <c r="EY462" s="181"/>
      <c r="EZ462" s="181"/>
      <c r="FA462" s="181"/>
      <c r="FB462" s="181"/>
      <c r="FC462" s="181"/>
      <c r="FD462" s="181"/>
      <c r="FE462" s="181"/>
      <c r="FF462" s="181"/>
      <c r="FG462" s="181"/>
      <c r="FH462" s="181"/>
      <c r="FI462" s="181"/>
      <c r="FJ462" s="181"/>
      <c r="FK462" s="181"/>
      <c r="FL462" s="181"/>
      <c r="FM462" s="181"/>
      <c r="FN462" s="181"/>
      <c r="FO462" s="181"/>
      <c r="FP462" s="181"/>
      <c r="FQ462" s="181"/>
      <c r="FR462" s="181"/>
      <c r="FS462" s="181"/>
      <c r="FT462" s="181"/>
      <c r="FU462" s="181"/>
      <c r="FV462" s="181"/>
      <c r="FW462" s="181"/>
      <c r="FX462" s="181"/>
      <c r="FY462" s="181"/>
      <c r="FZ462" s="181"/>
      <c r="GA462" s="181"/>
      <c r="GB462" s="181"/>
      <c r="GC462" s="181"/>
      <c r="GD462" s="181"/>
      <c r="GE462" s="181"/>
      <c r="GF462" s="181"/>
      <c r="GG462" s="181"/>
      <c r="GH462" s="181"/>
      <c r="GI462" s="181"/>
      <c r="GJ462" s="181"/>
      <c r="GK462" s="181"/>
      <c r="GL462" s="181"/>
      <c r="GM462" s="181"/>
      <c r="GN462" s="181"/>
      <c r="GO462" s="181"/>
      <c r="GP462" s="181"/>
      <c r="GQ462" s="181"/>
      <c r="GR462" s="181"/>
      <c r="GS462" s="181"/>
      <c r="GT462" s="181"/>
      <c r="GU462" s="181"/>
      <c r="GV462" s="181"/>
      <c r="GW462" s="181"/>
      <c r="GX462" s="181"/>
      <c r="GY462" s="181"/>
      <c r="GZ462" s="181"/>
      <c r="HA462" s="181"/>
      <c r="HB462" s="181"/>
      <c r="HC462" s="181"/>
      <c r="HD462" s="181"/>
      <c r="HE462" s="181"/>
      <c r="HF462" s="181"/>
      <c r="HG462" s="181"/>
      <c r="HH462" s="181"/>
      <c r="HI462" s="181"/>
      <c r="HJ462" s="181"/>
      <c r="HK462" s="181"/>
      <c r="HL462" s="181"/>
      <c r="HM462" s="181"/>
      <c r="HN462" s="181"/>
      <c r="HO462" s="181"/>
      <c r="HP462" s="181"/>
      <c r="HQ462" s="181"/>
      <c r="HR462" s="181"/>
      <c r="HS462" s="181"/>
      <c r="HT462" s="181"/>
      <c r="HU462" s="181"/>
      <c r="HV462" s="181"/>
      <c r="HW462" s="181"/>
      <c r="HX462" s="181"/>
      <c r="HY462" s="181"/>
      <c r="HZ462" s="181"/>
      <c r="IA462" s="181"/>
      <c r="IB462" s="181"/>
      <c r="IC462" s="181"/>
      <c r="ID462" s="181"/>
      <c r="IE462" s="181"/>
      <c r="IF462" s="181"/>
      <c r="IG462" s="181"/>
      <c r="IH462" s="181"/>
      <c r="II462" s="181"/>
      <c r="IJ462" s="181"/>
      <c r="IK462" s="181"/>
      <c r="IL462" s="181"/>
      <c r="IM462" s="181"/>
      <c r="IN462" s="181"/>
      <c r="IO462" s="181"/>
      <c r="IP462" s="181"/>
      <c r="IQ462" s="181"/>
      <c r="IR462" s="181"/>
      <c r="IS462" s="181"/>
      <c r="IT462" s="181"/>
    </row>
    <row r="463" s="126" customFormat="true" ht="30" hidden="false" customHeight="false" outlineLevel="0" collapsed="false">
      <c r="A463" s="3"/>
      <c r="B463" s="31" t="s">
        <v>728</v>
      </c>
      <c r="C463" s="170" t="s">
        <v>719</v>
      </c>
      <c r="D463" s="170" t="s">
        <v>350</v>
      </c>
      <c r="E463" s="170" t="s">
        <v>24</v>
      </c>
      <c r="F463" s="35" t="s">
        <v>423</v>
      </c>
      <c r="G463" s="100"/>
      <c r="H463" s="87" t="n">
        <f aca="false">SUM(H464+H465)</f>
        <v>464626</v>
      </c>
      <c r="I463" s="87" t="n">
        <f aca="false">SUM(I464)</f>
        <v>0</v>
      </c>
      <c r="J463" s="87" t="n">
        <f aca="false">SUM(J464)</f>
        <v>0</v>
      </c>
      <c r="K463" s="160"/>
      <c r="L463" s="177"/>
      <c r="M463" s="177"/>
      <c r="N463" s="177"/>
      <c r="O463" s="177"/>
      <c r="P463" s="177"/>
      <c r="Q463" s="177"/>
      <c r="R463" s="181"/>
      <c r="S463" s="181"/>
      <c r="T463" s="181"/>
      <c r="U463" s="181"/>
      <c r="V463" s="181"/>
      <c r="W463" s="181"/>
      <c r="X463" s="181"/>
      <c r="Y463" s="181"/>
      <c r="Z463" s="181"/>
      <c r="AA463" s="181"/>
      <c r="AB463" s="181"/>
      <c r="AC463" s="181"/>
      <c r="AD463" s="181"/>
      <c r="AE463" s="181"/>
      <c r="AF463" s="181"/>
      <c r="AG463" s="181"/>
      <c r="AH463" s="181"/>
      <c r="AI463" s="181"/>
      <c r="AJ463" s="181"/>
      <c r="AK463" s="181"/>
      <c r="AL463" s="181"/>
      <c r="AM463" s="181"/>
      <c r="AN463" s="181"/>
      <c r="AO463" s="181"/>
      <c r="AP463" s="181"/>
      <c r="AQ463" s="181"/>
      <c r="AR463" s="181"/>
      <c r="AS463" s="181"/>
      <c r="AT463" s="181"/>
      <c r="AU463" s="181"/>
      <c r="AV463" s="181"/>
      <c r="AW463" s="181"/>
      <c r="AX463" s="181"/>
      <c r="AY463" s="181"/>
      <c r="AZ463" s="181"/>
      <c r="BA463" s="181"/>
      <c r="BB463" s="181"/>
      <c r="BC463" s="181"/>
      <c r="BD463" s="181"/>
      <c r="BE463" s="181"/>
      <c r="BF463" s="181"/>
      <c r="BG463" s="181"/>
      <c r="BH463" s="181"/>
      <c r="BI463" s="181"/>
      <c r="BJ463" s="181"/>
      <c r="BK463" s="181"/>
      <c r="BL463" s="181"/>
      <c r="BM463" s="181"/>
      <c r="BN463" s="181"/>
      <c r="BO463" s="181"/>
      <c r="BP463" s="181"/>
      <c r="BQ463" s="181"/>
      <c r="BR463" s="181"/>
      <c r="BS463" s="181"/>
      <c r="BT463" s="181"/>
      <c r="BU463" s="181"/>
      <c r="BV463" s="181"/>
      <c r="BW463" s="181"/>
      <c r="BX463" s="181"/>
      <c r="BY463" s="181"/>
      <c r="BZ463" s="181"/>
      <c r="CA463" s="181"/>
      <c r="CB463" s="181"/>
      <c r="CC463" s="181"/>
      <c r="CD463" s="181"/>
      <c r="CE463" s="181"/>
      <c r="CF463" s="181"/>
      <c r="CG463" s="181"/>
      <c r="CH463" s="181"/>
      <c r="CI463" s="181"/>
      <c r="CJ463" s="181"/>
      <c r="CK463" s="181"/>
      <c r="CL463" s="181"/>
      <c r="CM463" s="181"/>
      <c r="CN463" s="181"/>
      <c r="CO463" s="181"/>
      <c r="CP463" s="181"/>
      <c r="CQ463" s="181"/>
      <c r="CR463" s="181"/>
      <c r="CS463" s="181"/>
      <c r="CT463" s="181"/>
      <c r="CU463" s="181"/>
      <c r="CV463" s="181"/>
      <c r="CW463" s="181"/>
      <c r="CX463" s="181"/>
      <c r="CY463" s="181"/>
      <c r="CZ463" s="181"/>
      <c r="DA463" s="181"/>
      <c r="DB463" s="181"/>
      <c r="DC463" s="181"/>
      <c r="DD463" s="181"/>
      <c r="DE463" s="181"/>
      <c r="DF463" s="181"/>
      <c r="DG463" s="181"/>
      <c r="DH463" s="181"/>
      <c r="DI463" s="181"/>
      <c r="DJ463" s="181"/>
      <c r="DK463" s="181"/>
      <c r="DL463" s="181"/>
      <c r="DM463" s="181"/>
      <c r="DN463" s="181"/>
      <c r="DO463" s="181"/>
      <c r="DP463" s="181"/>
      <c r="DQ463" s="181"/>
      <c r="DR463" s="181"/>
      <c r="DS463" s="181"/>
      <c r="DT463" s="181"/>
      <c r="DU463" s="181"/>
      <c r="DV463" s="181"/>
      <c r="DW463" s="181"/>
      <c r="DX463" s="181"/>
      <c r="DY463" s="181"/>
      <c r="DZ463" s="181"/>
      <c r="EA463" s="181"/>
      <c r="EB463" s="181"/>
      <c r="EC463" s="181"/>
      <c r="ED463" s="181"/>
      <c r="EE463" s="181"/>
      <c r="EF463" s="181"/>
      <c r="EG463" s="181"/>
      <c r="EH463" s="181"/>
      <c r="EI463" s="181"/>
      <c r="EJ463" s="181"/>
      <c r="EK463" s="181"/>
      <c r="EL463" s="181"/>
      <c r="EM463" s="181"/>
      <c r="EN463" s="181"/>
      <c r="EO463" s="181"/>
      <c r="EP463" s="181"/>
      <c r="EQ463" s="181"/>
      <c r="ER463" s="181"/>
      <c r="ES463" s="181"/>
      <c r="ET463" s="181"/>
      <c r="EU463" s="181"/>
      <c r="EV463" s="181"/>
      <c r="EW463" s="181"/>
      <c r="EX463" s="181"/>
      <c r="EY463" s="181"/>
      <c r="EZ463" s="181"/>
      <c r="FA463" s="181"/>
      <c r="FB463" s="181"/>
      <c r="FC463" s="181"/>
      <c r="FD463" s="181"/>
      <c r="FE463" s="181"/>
      <c r="FF463" s="181"/>
      <c r="FG463" s="181"/>
      <c r="FH463" s="181"/>
      <c r="FI463" s="181"/>
      <c r="FJ463" s="181"/>
      <c r="FK463" s="181"/>
      <c r="FL463" s="181"/>
      <c r="FM463" s="181"/>
      <c r="FN463" s="181"/>
      <c r="FO463" s="181"/>
      <c r="FP463" s="181"/>
      <c r="FQ463" s="181"/>
      <c r="FR463" s="181"/>
      <c r="FS463" s="181"/>
      <c r="FT463" s="181"/>
      <c r="FU463" s="181"/>
      <c r="FV463" s="181"/>
      <c r="FW463" s="181"/>
      <c r="FX463" s="181"/>
      <c r="FY463" s="181"/>
      <c r="FZ463" s="181"/>
      <c r="GA463" s="181"/>
      <c r="GB463" s="181"/>
      <c r="GC463" s="181"/>
      <c r="GD463" s="181"/>
      <c r="GE463" s="181"/>
      <c r="GF463" s="181"/>
      <c r="GG463" s="181"/>
      <c r="GH463" s="181"/>
      <c r="GI463" s="181"/>
      <c r="GJ463" s="181"/>
      <c r="GK463" s="181"/>
      <c r="GL463" s="181"/>
      <c r="GM463" s="181"/>
      <c r="GN463" s="181"/>
      <c r="GO463" s="181"/>
      <c r="GP463" s="181"/>
      <c r="GQ463" s="181"/>
      <c r="GR463" s="181"/>
      <c r="GS463" s="181"/>
      <c r="GT463" s="181"/>
      <c r="GU463" s="181"/>
      <c r="GV463" s="181"/>
      <c r="GW463" s="181"/>
      <c r="GX463" s="181"/>
      <c r="GY463" s="181"/>
      <c r="GZ463" s="181"/>
      <c r="HA463" s="181"/>
      <c r="HB463" s="181"/>
      <c r="HC463" s="181"/>
      <c r="HD463" s="181"/>
      <c r="HE463" s="181"/>
      <c r="HF463" s="181"/>
      <c r="HG463" s="181"/>
      <c r="HH463" s="181"/>
      <c r="HI463" s="181"/>
      <c r="HJ463" s="181"/>
      <c r="HK463" s="181"/>
      <c r="HL463" s="181"/>
      <c r="HM463" s="181"/>
      <c r="HN463" s="181"/>
      <c r="HO463" s="181"/>
      <c r="HP463" s="181"/>
      <c r="HQ463" s="181"/>
      <c r="HR463" s="181"/>
      <c r="HS463" s="181"/>
      <c r="HT463" s="181"/>
      <c r="HU463" s="181"/>
      <c r="HV463" s="181"/>
      <c r="HW463" s="181"/>
      <c r="HX463" s="181"/>
      <c r="HY463" s="181"/>
      <c r="HZ463" s="181"/>
      <c r="IA463" s="181"/>
      <c r="IB463" s="181"/>
      <c r="IC463" s="181"/>
      <c r="ID463" s="181"/>
      <c r="IE463" s="181"/>
      <c r="IF463" s="181"/>
      <c r="IG463" s="181"/>
      <c r="IH463" s="181"/>
      <c r="II463" s="181"/>
      <c r="IJ463" s="181"/>
      <c r="IK463" s="181"/>
      <c r="IL463" s="181"/>
      <c r="IM463" s="181"/>
      <c r="IN463" s="181"/>
      <c r="IO463" s="181"/>
      <c r="IP463" s="181"/>
      <c r="IQ463" s="181"/>
      <c r="IR463" s="181"/>
      <c r="IS463" s="181"/>
      <c r="IT463" s="181"/>
    </row>
    <row r="464" s="126" customFormat="true" ht="60" hidden="false" customHeight="false" outlineLevel="0" collapsed="false">
      <c r="A464" s="3"/>
      <c r="B464" s="31" t="s">
        <v>421</v>
      </c>
      <c r="C464" s="170" t="s">
        <v>719</v>
      </c>
      <c r="D464" s="170" t="s">
        <v>350</v>
      </c>
      <c r="E464" s="170" t="s">
        <v>24</v>
      </c>
      <c r="F464" s="35" t="s">
        <v>423</v>
      </c>
      <c r="G464" s="100" t="s">
        <v>668</v>
      </c>
      <c r="H464" s="87" t="n">
        <v>399696</v>
      </c>
      <c r="I464" s="87"/>
      <c r="J464" s="87"/>
      <c r="K464" s="160"/>
      <c r="L464" s="177"/>
      <c r="M464" s="177"/>
      <c r="N464" s="177"/>
      <c r="O464" s="177"/>
      <c r="P464" s="177"/>
      <c r="Q464" s="177"/>
      <c r="R464" s="181"/>
      <c r="S464" s="181"/>
      <c r="T464" s="181"/>
      <c r="U464" s="181"/>
      <c r="V464" s="181"/>
      <c r="W464" s="181"/>
      <c r="X464" s="181"/>
      <c r="Y464" s="181"/>
      <c r="Z464" s="181"/>
      <c r="AA464" s="181"/>
      <c r="AB464" s="181"/>
      <c r="AC464" s="181"/>
      <c r="AD464" s="181"/>
      <c r="AE464" s="181"/>
      <c r="AF464" s="181"/>
      <c r="AG464" s="181"/>
      <c r="AH464" s="181"/>
      <c r="AI464" s="181"/>
      <c r="AJ464" s="181"/>
      <c r="AK464" s="181"/>
      <c r="AL464" s="181"/>
      <c r="AM464" s="181"/>
      <c r="AN464" s="181"/>
      <c r="AO464" s="181"/>
      <c r="AP464" s="181"/>
      <c r="AQ464" s="181"/>
      <c r="AR464" s="181"/>
      <c r="AS464" s="181"/>
      <c r="AT464" s="181"/>
      <c r="AU464" s="181"/>
      <c r="AV464" s="181"/>
      <c r="AW464" s="181"/>
      <c r="AX464" s="181"/>
      <c r="AY464" s="181"/>
      <c r="AZ464" s="181"/>
      <c r="BA464" s="181"/>
      <c r="BB464" s="181"/>
      <c r="BC464" s="181"/>
      <c r="BD464" s="181"/>
      <c r="BE464" s="181"/>
      <c r="BF464" s="181"/>
      <c r="BG464" s="181"/>
      <c r="BH464" s="181"/>
      <c r="BI464" s="181"/>
      <c r="BJ464" s="181"/>
      <c r="BK464" s="181"/>
      <c r="BL464" s="181"/>
      <c r="BM464" s="181"/>
      <c r="BN464" s="181"/>
      <c r="BO464" s="181"/>
      <c r="BP464" s="181"/>
      <c r="BQ464" s="181"/>
      <c r="BR464" s="181"/>
      <c r="BS464" s="181"/>
      <c r="BT464" s="181"/>
      <c r="BU464" s="181"/>
      <c r="BV464" s="181"/>
      <c r="BW464" s="181"/>
      <c r="BX464" s="181"/>
      <c r="BY464" s="181"/>
      <c r="BZ464" s="181"/>
      <c r="CA464" s="181"/>
      <c r="CB464" s="181"/>
      <c r="CC464" s="181"/>
      <c r="CD464" s="181"/>
      <c r="CE464" s="181"/>
      <c r="CF464" s="181"/>
      <c r="CG464" s="181"/>
      <c r="CH464" s="181"/>
      <c r="CI464" s="181"/>
      <c r="CJ464" s="181"/>
      <c r="CK464" s="181"/>
      <c r="CL464" s="181"/>
      <c r="CM464" s="181"/>
      <c r="CN464" s="181"/>
      <c r="CO464" s="181"/>
      <c r="CP464" s="181"/>
      <c r="CQ464" s="181"/>
      <c r="CR464" s="181"/>
      <c r="CS464" s="181"/>
      <c r="CT464" s="181"/>
      <c r="CU464" s="181"/>
      <c r="CV464" s="181"/>
      <c r="CW464" s="181"/>
      <c r="CX464" s="181"/>
      <c r="CY464" s="181"/>
      <c r="CZ464" s="181"/>
      <c r="DA464" s="181"/>
      <c r="DB464" s="181"/>
      <c r="DC464" s="181"/>
      <c r="DD464" s="181"/>
      <c r="DE464" s="181"/>
      <c r="DF464" s="181"/>
      <c r="DG464" s="181"/>
      <c r="DH464" s="181"/>
      <c r="DI464" s="181"/>
      <c r="DJ464" s="181"/>
      <c r="DK464" s="181"/>
      <c r="DL464" s="181"/>
      <c r="DM464" s="181"/>
      <c r="DN464" s="181"/>
      <c r="DO464" s="181"/>
      <c r="DP464" s="181"/>
      <c r="DQ464" s="181"/>
      <c r="DR464" s="181"/>
      <c r="DS464" s="181"/>
      <c r="DT464" s="181"/>
      <c r="DU464" s="181"/>
      <c r="DV464" s="181"/>
      <c r="DW464" s="181"/>
      <c r="DX464" s="181"/>
      <c r="DY464" s="181"/>
      <c r="DZ464" s="181"/>
      <c r="EA464" s="181"/>
      <c r="EB464" s="181"/>
      <c r="EC464" s="181"/>
      <c r="ED464" s="181"/>
      <c r="EE464" s="181"/>
      <c r="EF464" s="181"/>
      <c r="EG464" s="181"/>
      <c r="EH464" s="181"/>
      <c r="EI464" s="181"/>
      <c r="EJ464" s="181"/>
      <c r="EK464" s="181"/>
      <c r="EL464" s="181"/>
      <c r="EM464" s="181"/>
      <c r="EN464" s="181"/>
      <c r="EO464" s="181"/>
      <c r="EP464" s="181"/>
      <c r="EQ464" s="181"/>
      <c r="ER464" s="181"/>
      <c r="ES464" s="181"/>
      <c r="ET464" s="181"/>
      <c r="EU464" s="181"/>
      <c r="EV464" s="181"/>
      <c r="EW464" s="181"/>
      <c r="EX464" s="181"/>
      <c r="EY464" s="181"/>
      <c r="EZ464" s="181"/>
      <c r="FA464" s="181"/>
      <c r="FB464" s="181"/>
      <c r="FC464" s="181"/>
      <c r="FD464" s="181"/>
      <c r="FE464" s="181"/>
      <c r="FF464" s="181"/>
      <c r="FG464" s="181"/>
      <c r="FH464" s="181"/>
      <c r="FI464" s="181"/>
      <c r="FJ464" s="181"/>
      <c r="FK464" s="181"/>
      <c r="FL464" s="181"/>
      <c r="FM464" s="181"/>
      <c r="FN464" s="181"/>
      <c r="FO464" s="181"/>
      <c r="FP464" s="181"/>
      <c r="FQ464" s="181"/>
      <c r="FR464" s="181"/>
      <c r="FS464" s="181"/>
      <c r="FT464" s="181"/>
      <c r="FU464" s="181"/>
      <c r="FV464" s="181"/>
      <c r="FW464" s="181"/>
      <c r="FX464" s="181"/>
      <c r="FY464" s="181"/>
      <c r="FZ464" s="181"/>
      <c r="GA464" s="181"/>
      <c r="GB464" s="181"/>
      <c r="GC464" s="181"/>
      <c r="GD464" s="181"/>
      <c r="GE464" s="181"/>
      <c r="GF464" s="181"/>
      <c r="GG464" s="181"/>
      <c r="GH464" s="181"/>
      <c r="GI464" s="181"/>
      <c r="GJ464" s="181"/>
      <c r="GK464" s="181"/>
      <c r="GL464" s="181"/>
      <c r="GM464" s="181"/>
      <c r="GN464" s="181"/>
      <c r="GO464" s="181"/>
      <c r="GP464" s="181"/>
      <c r="GQ464" s="181"/>
      <c r="GR464" s="181"/>
      <c r="GS464" s="181"/>
      <c r="GT464" s="181"/>
      <c r="GU464" s="181"/>
      <c r="GV464" s="181"/>
      <c r="GW464" s="181"/>
      <c r="GX464" s="181"/>
      <c r="GY464" s="181"/>
      <c r="GZ464" s="181"/>
      <c r="HA464" s="181"/>
      <c r="HB464" s="181"/>
      <c r="HC464" s="181"/>
      <c r="HD464" s="181"/>
      <c r="HE464" s="181"/>
      <c r="HF464" s="181"/>
      <c r="HG464" s="181"/>
      <c r="HH464" s="181"/>
      <c r="HI464" s="181"/>
      <c r="HJ464" s="181"/>
      <c r="HK464" s="181"/>
      <c r="HL464" s="181"/>
      <c r="HM464" s="181"/>
      <c r="HN464" s="181"/>
      <c r="HO464" s="181"/>
      <c r="HP464" s="181"/>
      <c r="HQ464" s="181"/>
      <c r="HR464" s="181"/>
      <c r="HS464" s="181"/>
      <c r="HT464" s="181"/>
      <c r="HU464" s="181"/>
      <c r="HV464" s="181"/>
      <c r="HW464" s="181"/>
      <c r="HX464" s="181"/>
      <c r="HY464" s="181"/>
      <c r="HZ464" s="181"/>
      <c r="IA464" s="181"/>
      <c r="IB464" s="181"/>
      <c r="IC464" s="181"/>
      <c r="ID464" s="181"/>
      <c r="IE464" s="181"/>
      <c r="IF464" s="181"/>
      <c r="IG464" s="181"/>
      <c r="IH464" s="181"/>
      <c r="II464" s="181"/>
      <c r="IJ464" s="181"/>
      <c r="IK464" s="181"/>
      <c r="IL464" s="181"/>
      <c r="IM464" s="181"/>
      <c r="IN464" s="181"/>
      <c r="IO464" s="181"/>
      <c r="IP464" s="181"/>
      <c r="IQ464" s="181"/>
      <c r="IR464" s="181"/>
      <c r="IS464" s="181"/>
      <c r="IT464" s="181"/>
    </row>
    <row r="465" s="126" customFormat="true" ht="16.5" hidden="false" customHeight="false" outlineLevel="0" collapsed="false">
      <c r="A465" s="3"/>
      <c r="B465" s="31" t="s">
        <v>157</v>
      </c>
      <c r="C465" s="170" t="s">
        <v>719</v>
      </c>
      <c r="D465" s="170" t="s">
        <v>350</v>
      </c>
      <c r="E465" s="170" t="s">
        <v>24</v>
      </c>
      <c r="F465" s="35" t="s">
        <v>423</v>
      </c>
      <c r="G465" s="100" t="s">
        <v>680</v>
      </c>
      <c r="H465" s="87" t="n">
        <v>64930</v>
      </c>
      <c r="I465" s="87"/>
      <c r="J465" s="87"/>
      <c r="K465" s="160"/>
      <c r="L465" s="177"/>
      <c r="M465" s="177"/>
      <c r="N465" s="177"/>
      <c r="O465" s="177"/>
      <c r="P465" s="177"/>
      <c r="Q465" s="177"/>
      <c r="R465" s="181"/>
      <c r="S465" s="181"/>
      <c r="T465" s="181"/>
      <c r="U465" s="181"/>
      <c r="V465" s="181"/>
      <c r="W465" s="181"/>
      <c r="X465" s="181"/>
      <c r="Y465" s="181"/>
      <c r="Z465" s="181"/>
      <c r="AA465" s="181"/>
      <c r="AB465" s="181"/>
      <c r="AC465" s="181"/>
      <c r="AD465" s="181"/>
      <c r="AE465" s="181"/>
      <c r="AF465" s="181"/>
      <c r="AG465" s="181"/>
      <c r="AH465" s="181"/>
      <c r="AI465" s="181"/>
      <c r="AJ465" s="181"/>
      <c r="AK465" s="181"/>
      <c r="AL465" s="181"/>
      <c r="AM465" s="181"/>
      <c r="AN465" s="181"/>
      <c r="AO465" s="181"/>
      <c r="AP465" s="181"/>
      <c r="AQ465" s="181"/>
      <c r="AR465" s="181"/>
      <c r="AS465" s="181"/>
      <c r="AT465" s="181"/>
      <c r="AU465" s="181"/>
      <c r="AV465" s="181"/>
      <c r="AW465" s="181"/>
      <c r="AX465" s="181"/>
      <c r="AY465" s="181"/>
      <c r="AZ465" s="181"/>
      <c r="BA465" s="181"/>
      <c r="BB465" s="181"/>
      <c r="BC465" s="181"/>
      <c r="BD465" s="181"/>
      <c r="BE465" s="181"/>
      <c r="BF465" s="181"/>
      <c r="BG465" s="181"/>
      <c r="BH465" s="181"/>
      <c r="BI465" s="181"/>
      <c r="BJ465" s="181"/>
      <c r="BK465" s="181"/>
      <c r="BL465" s="181"/>
      <c r="BM465" s="181"/>
      <c r="BN465" s="181"/>
      <c r="BO465" s="181"/>
      <c r="BP465" s="181"/>
      <c r="BQ465" s="181"/>
      <c r="BR465" s="181"/>
      <c r="BS465" s="181"/>
      <c r="BT465" s="181"/>
      <c r="BU465" s="181"/>
      <c r="BV465" s="181"/>
      <c r="BW465" s="181"/>
      <c r="BX465" s="181"/>
      <c r="BY465" s="181"/>
      <c r="BZ465" s="181"/>
      <c r="CA465" s="181"/>
      <c r="CB465" s="181"/>
      <c r="CC465" s="181"/>
      <c r="CD465" s="181"/>
      <c r="CE465" s="181"/>
      <c r="CF465" s="181"/>
      <c r="CG465" s="181"/>
      <c r="CH465" s="181"/>
      <c r="CI465" s="181"/>
      <c r="CJ465" s="181"/>
      <c r="CK465" s="181"/>
      <c r="CL465" s="181"/>
      <c r="CM465" s="181"/>
      <c r="CN465" s="181"/>
      <c r="CO465" s="181"/>
      <c r="CP465" s="181"/>
      <c r="CQ465" s="181"/>
      <c r="CR465" s="181"/>
      <c r="CS465" s="181"/>
      <c r="CT465" s="181"/>
      <c r="CU465" s="181"/>
      <c r="CV465" s="181"/>
      <c r="CW465" s="181"/>
      <c r="CX465" s="181"/>
      <c r="CY465" s="181"/>
      <c r="CZ465" s="181"/>
      <c r="DA465" s="181"/>
      <c r="DB465" s="181"/>
      <c r="DC465" s="181"/>
      <c r="DD465" s="181"/>
      <c r="DE465" s="181"/>
      <c r="DF465" s="181"/>
      <c r="DG465" s="181"/>
      <c r="DH465" s="181"/>
      <c r="DI465" s="181"/>
      <c r="DJ465" s="181"/>
      <c r="DK465" s="181"/>
      <c r="DL465" s="181"/>
      <c r="DM465" s="181"/>
      <c r="DN465" s="181"/>
      <c r="DO465" s="181"/>
      <c r="DP465" s="181"/>
      <c r="DQ465" s="181"/>
      <c r="DR465" s="181"/>
      <c r="DS465" s="181"/>
      <c r="DT465" s="181"/>
      <c r="DU465" s="181"/>
      <c r="DV465" s="181"/>
      <c r="DW465" s="181"/>
      <c r="DX465" s="181"/>
      <c r="DY465" s="181"/>
      <c r="DZ465" s="181"/>
      <c r="EA465" s="181"/>
      <c r="EB465" s="181"/>
      <c r="EC465" s="181"/>
      <c r="ED465" s="181"/>
      <c r="EE465" s="181"/>
      <c r="EF465" s="181"/>
      <c r="EG465" s="181"/>
      <c r="EH465" s="181"/>
      <c r="EI465" s="181"/>
      <c r="EJ465" s="181"/>
      <c r="EK465" s="181"/>
      <c r="EL465" s="181"/>
      <c r="EM465" s="181"/>
      <c r="EN465" s="181"/>
      <c r="EO465" s="181"/>
      <c r="EP465" s="181"/>
      <c r="EQ465" s="181"/>
      <c r="ER465" s="181"/>
      <c r="ES465" s="181"/>
      <c r="ET465" s="181"/>
      <c r="EU465" s="181"/>
      <c r="EV465" s="181"/>
      <c r="EW465" s="181"/>
      <c r="EX465" s="181"/>
      <c r="EY465" s="181"/>
      <c r="EZ465" s="181"/>
      <c r="FA465" s="181"/>
      <c r="FB465" s="181"/>
      <c r="FC465" s="181"/>
      <c r="FD465" s="181"/>
      <c r="FE465" s="181"/>
      <c r="FF465" s="181"/>
      <c r="FG465" s="181"/>
      <c r="FH465" s="181"/>
      <c r="FI465" s="181"/>
      <c r="FJ465" s="181"/>
      <c r="FK465" s="181"/>
      <c r="FL465" s="181"/>
      <c r="FM465" s="181"/>
      <c r="FN465" s="181"/>
      <c r="FO465" s="181"/>
      <c r="FP465" s="181"/>
      <c r="FQ465" s="181"/>
      <c r="FR465" s="181"/>
      <c r="FS465" s="181"/>
      <c r="FT465" s="181"/>
      <c r="FU465" s="181"/>
      <c r="FV465" s="181"/>
      <c r="FW465" s="181"/>
      <c r="FX465" s="181"/>
      <c r="FY465" s="181"/>
      <c r="FZ465" s="181"/>
      <c r="GA465" s="181"/>
      <c r="GB465" s="181"/>
      <c r="GC465" s="181"/>
      <c r="GD465" s="181"/>
      <c r="GE465" s="181"/>
      <c r="GF465" s="181"/>
      <c r="GG465" s="181"/>
      <c r="GH465" s="181"/>
      <c r="GI465" s="181"/>
      <c r="GJ465" s="181"/>
      <c r="GK465" s="181"/>
      <c r="GL465" s="181"/>
      <c r="GM465" s="181"/>
      <c r="GN465" s="181"/>
      <c r="GO465" s="181"/>
      <c r="GP465" s="181"/>
      <c r="GQ465" s="181"/>
      <c r="GR465" s="181"/>
      <c r="GS465" s="181"/>
      <c r="GT465" s="181"/>
      <c r="GU465" s="181"/>
      <c r="GV465" s="181"/>
      <c r="GW465" s="181"/>
      <c r="GX465" s="181"/>
      <c r="GY465" s="181"/>
      <c r="GZ465" s="181"/>
      <c r="HA465" s="181"/>
      <c r="HB465" s="181"/>
      <c r="HC465" s="181"/>
      <c r="HD465" s="181"/>
      <c r="HE465" s="181"/>
      <c r="HF465" s="181"/>
      <c r="HG465" s="181"/>
      <c r="HH465" s="181"/>
      <c r="HI465" s="181"/>
      <c r="HJ465" s="181"/>
      <c r="HK465" s="181"/>
      <c r="HL465" s="181"/>
      <c r="HM465" s="181"/>
      <c r="HN465" s="181"/>
      <c r="HO465" s="181"/>
      <c r="HP465" s="181"/>
      <c r="HQ465" s="181"/>
      <c r="HR465" s="181"/>
      <c r="HS465" s="181"/>
      <c r="HT465" s="181"/>
      <c r="HU465" s="181"/>
      <c r="HV465" s="181"/>
      <c r="HW465" s="181"/>
      <c r="HX465" s="181"/>
      <c r="HY465" s="181"/>
      <c r="HZ465" s="181"/>
      <c r="IA465" s="181"/>
      <c r="IB465" s="181"/>
      <c r="IC465" s="181"/>
      <c r="ID465" s="181"/>
      <c r="IE465" s="181"/>
      <c r="IF465" s="181"/>
      <c r="IG465" s="181"/>
      <c r="IH465" s="181"/>
      <c r="II465" s="181"/>
      <c r="IJ465" s="181"/>
      <c r="IK465" s="181"/>
      <c r="IL465" s="181"/>
      <c r="IM465" s="181"/>
      <c r="IN465" s="181"/>
      <c r="IO465" s="181"/>
      <c r="IP465" s="181"/>
      <c r="IQ465" s="181"/>
      <c r="IR465" s="181"/>
      <c r="IS465" s="181"/>
      <c r="IT465" s="181"/>
    </row>
    <row r="466" s="176" customFormat="true" ht="18.75" hidden="false" customHeight="true" outlineLevel="0" collapsed="false">
      <c r="A466" s="173"/>
      <c r="B466" s="31" t="s">
        <v>424</v>
      </c>
      <c r="C466" s="170" t="s">
        <v>719</v>
      </c>
      <c r="D466" s="170" t="s">
        <v>350</v>
      </c>
      <c r="E466" s="170" t="s">
        <v>24</v>
      </c>
      <c r="F466" s="35" t="s">
        <v>425</v>
      </c>
      <c r="G466" s="35"/>
      <c r="H466" s="87" t="n">
        <f aca="false">SUM(H468)</f>
        <v>2708160</v>
      </c>
      <c r="I466" s="87" t="n">
        <f aca="false">SUM(I468)</f>
        <v>1600762</v>
      </c>
      <c r="J466" s="87" t="n">
        <f aca="false">SUM(J468)</f>
        <v>0</v>
      </c>
      <c r="K466" s="160"/>
      <c r="L466" s="160"/>
      <c r="M466" s="160"/>
      <c r="N466" s="160"/>
      <c r="O466" s="160"/>
      <c r="P466" s="160"/>
      <c r="Q466" s="160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</row>
    <row r="467" s="176" customFormat="true" ht="61.5" hidden="false" customHeight="true" outlineLevel="0" collapsed="false">
      <c r="A467" s="173"/>
      <c r="B467" s="43" t="s">
        <v>426</v>
      </c>
      <c r="C467" s="170" t="s">
        <v>719</v>
      </c>
      <c r="D467" s="170" t="s">
        <v>350</v>
      </c>
      <c r="E467" s="170" t="s">
        <v>24</v>
      </c>
      <c r="F467" s="35" t="s">
        <v>427</v>
      </c>
      <c r="G467" s="35"/>
      <c r="H467" s="87" t="n">
        <f aca="false">SUM(H468)</f>
        <v>2708160</v>
      </c>
      <c r="I467" s="87" t="n">
        <f aca="false">SUM(I468)</f>
        <v>1600762</v>
      </c>
      <c r="J467" s="87" t="n">
        <f aca="false">SUM(J468)</f>
        <v>0</v>
      </c>
      <c r="K467" s="160"/>
      <c r="L467" s="160"/>
      <c r="M467" s="160"/>
      <c r="N467" s="160"/>
      <c r="O467" s="160"/>
      <c r="P467" s="160"/>
      <c r="Q467" s="160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</row>
    <row r="468" s="176" customFormat="true" ht="32.25" hidden="false" customHeight="true" outlineLevel="0" collapsed="false">
      <c r="A468" s="173"/>
      <c r="B468" s="31" t="s">
        <v>41</v>
      </c>
      <c r="C468" s="170" t="s">
        <v>719</v>
      </c>
      <c r="D468" s="170" t="s">
        <v>350</v>
      </c>
      <c r="E468" s="170" t="s">
        <v>24</v>
      </c>
      <c r="F468" s="35" t="s">
        <v>427</v>
      </c>
      <c r="G468" s="35" t="n">
        <v>200</v>
      </c>
      <c r="H468" s="87" t="n">
        <v>2708160</v>
      </c>
      <c r="I468" s="87" t="n">
        <v>1600762</v>
      </c>
      <c r="J468" s="87"/>
      <c r="K468" s="160"/>
      <c r="L468" s="160"/>
      <c r="M468" s="160"/>
      <c r="N468" s="160"/>
      <c r="O468" s="160"/>
      <c r="P468" s="160"/>
      <c r="Q468" s="160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</row>
    <row r="469" s="176" customFormat="true" ht="21.75" hidden="false" customHeight="true" outlineLevel="0" collapsed="false">
      <c r="A469" s="173"/>
      <c r="B469" s="31" t="s">
        <v>428</v>
      </c>
      <c r="C469" s="170" t="s">
        <v>719</v>
      </c>
      <c r="D469" s="170" t="s">
        <v>350</v>
      </c>
      <c r="E469" s="170" t="s">
        <v>24</v>
      </c>
      <c r="F469" s="35" t="s">
        <v>429</v>
      </c>
      <c r="G469" s="35"/>
      <c r="H469" s="87" t="n">
        <f aca="false">SUM(H470+H472)</f>
        <v>2992465</v>
      </c>
      <c r="I469" s="87" t="n">
        <f aca="false">SUM(I470+I472)</f>
        <v>3226298</v>
      </c>
      <c r="J469" s="87" t="n">
        <f aca="false">SUM(J470+J472)</f>
        <v>0</v>
      </c>
      <c r="K469" s="160"/>
      <c r="L469" s="160"/>
      <c r="M469" s="160"/>
      <c r="N469" s="160"/>
      <c r="O469" s="160"/>
      <c r="P469" s="160"/>
      <c r="Q469" s="160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</row>
    <row r="470" s="176" customFormat="true" ht="35.25" hidden="false" customHeight="true" outlineLevel="0" collapsed="false">
      <c r="A470" s="173"/>
      <c r="B470" s="31" t="s">
        <v>430</v>
      </c>
      <c r="C470" s="170" t="s">
        <v>719</v>
      </c>
      <c r="D470" s="170" t="s">
        <v>350</v>
      </c>
      <c r="E470" s="170" t="s">
        <v>24</v>
      </c>
      <c r="F470" s="35" t="s">
        <v>431</v>
      </c>
      <c r="G470" s="35"/>
      <c r="H470" s="87" t="n">
        <f aca="false">SUM(H471)</f>
        <v>2674211</v>
      </c>
      <c r="I470" s="87" t="n">
        <f aca="false">SUM(I471)</f>
        <v>3226298</v>
      </c>
      <c r="J470" s="87" t="n">
        <f aca="false">SUM(J471)</f>
        <v>0</v>
      </c>
      <c r="K470" s="160"/>
      <c r="L470" s="160"/>
      <c r="M470" s="160"/>
      <c r="N470" s="160"/>
      <c r="O470" s="160"/>
      <c r="P470" s="160"/>
      <c r="Q470" s="160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</row>
    <row r="471" s="176" customFormat="true" ht="32.25" hidden="false" customHeight="true" outlineLevel="0" collapsed="false">
      <c r="A471" s="173"/>
      <c r="B471" s="31" t="s">
        <v>41</v>
      </c>
      <c r="C471" s="170" t="s">
        <v>719</v>
      </c>
      <c r="D471" s="170" t="s">
        <v>350</v>
      </c>
      <c r="E471" s="170" t="s">
        <v>24</v>
      </c>
      <c r="F471" s="35" t="s">
        <v>431</v>
      </c>
      <c r="G471" s="35" t="n">
        <v>200</v>
      </c>
      <c r="H471" s="87" t="n">
        <v>2674211</v>
      </c>
      <c r="I471" s="87" t="n">
        <v>3226298</v>
      </c>
      <c r="J471" s="87"/>
      <c r="K471" s="160"/>
      <c r="L471" s="160"/>
      <c r="M471" s="160"/>
      <c r="N471" s="160"/>
      <c r="O471" s="160"/>
      <c r="P471" s="160"/>
      <c r="Q471" s="160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</row>
    <row r="472" s="176" customFormat="true" ht="33" hidden="false" customHeight="true" outlineLevel="0" collapsed="false">
      <c r="A472" s="173"/>
      <c r="B472" s="31" t="s">
        <v>432</v>
      </c>
      <c r="C472" s="170" t="s">
        <v>719</v>
      </c>
      <c r="D472" s="170" t="s">
        <v>350</v>
      </c>
      <c r="E472" s="170" t="s">
        <v>24</v>
      </c>
      <c r="F472" s="35" t="s">
        <v>433</v>
      </c>
      <c r="G472" s="35"/>
      <c r="H472" s="87" t="n">
        <f aca="false">SUM(H473)</f>
        <v>318254</v>
      </c>
      <c r="I472" s="87" t="n">
        <f aca="false">SUM(I473)</f>
        <v>0</v>
      </c>
      <c r="J472" s="87" t="n">
        <f aca="false">SUM(J473)</f>
        <v>0</v>
      </c>
      <c r="K472" s="160"/>
      <c r="L472" s="160"/>
      <c r="M472" s="160"/>
      <c r="N472" s="160"/>
      <c r="O472" s="160"/>
      <c r="P472" s="160"/>
      <c r="Q472" s="160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</row>
    <row r="473" s="176" customFormat="true" ht="32.25" hidden="false" customHeight="true" outlineLevel="0" collapsed="false">
      <c r="A473" s="173"/>
      <c r="B473" s="31" t="s">
        <v>41</v>
      </c>
      <c r="C473" s="170" t="s">
        <v>719</v>
      </c>
      <c r="D473" s="170" t="s">
        <v>350</v>
      </c>
      <c r="E473" s="170" t="s">
        <v>24</v>
      </c>
      <c r="F473" s="35" t="s">
        <v>433</v>
      </c>
      <c r="G473" s="35" t="n">
        <v>200</v>
      </c>
      <c r="H473" s="87" t="n">
        <v>318254</v>
      </c>
      <c r="I473" s="87"/>
      <c r="J473" s="87"/>
      <c r="K473" s="160"/>
      <c r="L473" s="160"/>
      <c r="M473" s="160"/>
      <c r="N473" s="160"/>
      <c r="O473" s="160"/>
      <c r="P473" s="160"/>
      <c r="Q473" s="160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</row>
    <row r="474" s="172" customFormat="true" ht="46.5" hidden="false" customHeight="true" outlineLevel="0" collapsed="false">
      <c r="A474" s="26"/>
      <c r="B474" s="229" t="s">
        <v>635</v>
      </c>
      <c r="C474" s="163" t="s">
        <v>719</v>
      </c>
      <c r="D474" s="163" t="s">
        <v>350</v>
      </c>
      <c r="E474" s="163" t="s">
        <v>24</v>
      </c>
      <c r="F474" s="24" t="s">
        <v>144</v>
      </c>
      <c r="G474" s="164"/>
      <c r="H474" s="86" t="n">
        <f aca="false">H475</f>
        <v>1517000</v>
      </c>
      <c r="I474" s="86" t="n">
        <f aca="false">I475</f>
        <v>105000</v>
      </c>
      <c r="J474" s="86" t="n">
        <f aca="false">J475</f>
        <v>0</v>
      </c>
      <c r="K474" s="167"/>
      <c r="L474" s="167"/>
      <c r="M474" s="167"/>
      <c r="N474" s="168"/>
      <c r="O474" s="167"/>
      <c r="P474" s="167"/>
      <c r="Q474" s="168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</row>
    <row r="475" s="176" customFormat="true" ht="31.5" hidden="false" customHeight="true" outlineLevel="0" collapsed="false">
      <c r="A475" s="173"/>
      <c r="B475" s="61" t="s">
        <v>434</v>
      </c>
      <c r="C475" s="170" t="s">
        <v>719</v>
      </c>
      <c r="D475" s="170" t="s">
        <v>350</v>
      </c>
      <c r="E475" s="170" t="s">
        <v>24</v>
      </c>
      <c r="F475" s="35" t="s">
        <v>146</v>
      </c>
      <c r="G475" s="100"/>
      <c r="H475" s="87" t="n">
        <f aca="false">H476+H479</f>
        <v>1517000</v>
      </c>
      <c r="I475" s="87" t="n">
        <f aca="false">I476+I479</f>
        <v>105000</v>
      </c>
      <c r="J475" s="87" t="n">
        <f aca="false">J476+J479</f>
        <v>0</v>
      </c>
      <c r="K475" s="174"/>
      <c r="L475" s="174"/>
      <c r="M475" s="174"/>
      <c r="N475" s="175"/>
      <c r="O475" s="174"/>
      <c r="P475" s="174"/>
      <c r="Q475" s="175"/>
    </row>
    <row r="476" s="172" customFormat="true" ht="45" hidden="false" customHeight="true" outlineLevel="0" collapsed="false">
      <c r="A476" s="26"/>
      <c r="B476" s="61" t="s">
        <v>370</v>
      </c>
      <c r="C476" s="170" t="s">
        <v>719</v>
      </c>
      <c r="D476" s="170" t="s">
        <v>350</v>
      </c>
      <c r="E476" s="170" t="s">
        <v>24</v>
      </c>
      <c r="F476" s="35" t="s">
        <v>371</v>
      </c>
      <c r="G476" s="100"/>
      <c r="H476" s="87" t="n">
        <f aca="false">H477</f>
        <v>1200000</v>
      </c>
      <c r="I476" s="87" t="n">
        <f aca="false">I477</f>
        <v>0</v>
      </c>
      <c r="J476" s="87" t="n">
        <f aca="false">J477</f>
        <v>0</v>
      </c>
      <c r="K476" s="149"/>
      <c r="L476" s="150"/>
      <c r="M476" s="150"/>
      <c r="N476" s="150"/>
      <c r="O476" s="150"/>
      <c r="P476" s="150"/>
      <c r="Q476" s="150"/>
      <c r="R476" s="144"/>
      <c r="S476" s="144"/>
      <c r="T476" s="144"/>
      <c r="U476" s="144"/>
      <c r="V476" s="144"/>
      <c r="W476" s="144"/>
      <c r="X476" s="144"/>
      <c r="Y476" s="144"/>
      <c r="Z476" s="144"/>
      <c r="AA476" s="144"/>
      <c r="AB476" s="144"/>
      <c r="AC476" s="144"/>
      <c r="AD476" s="144"/>
      <c r="AE476" s="144"/>
      <c r="AF476" s="144"/>
      <c r="AG476" s="144"/>
      <c r="AH476" s="144"/>
      <c r="AI476" s="144"/>
      <c r="AJ476" s="144"/>
      <c r="AK476" s="144"/>
      <c r="AL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  <c r="AY476" s="144"/>
      <c r="AZ476" s="144"/>
      <c r="BA476" s="144"/>
      <c r="BB476" s="144"/>
      <c r="BC476" s="144"/>
      <c r="BD476" s="144"/>
      <c r="BE476" s="144"/>
      <c r="BF476" s="144"/>
      <c r="BG476" s="144"/>
      <c r="BH476" s="144"/>
      <c r="BI476" s="144"/>
      <c r="BJ476" s="144"/>
      <c r="BK476" s="144"/>
      <c r="BL476" s="144"/>
      <c r="BM476" s="144"/>
      <c r="BN476" s="144"/>
      <c r="BO476" s="144"/>
      <c r="BP476" s="144"/>
      <c r="BQ476" s="144"/>
      <c r="BR476" s="144"/>
      <c r="BS476" s="144"/>
      <c r="BT476" s="144"/>
      <c r="BU476" s="144"/>
      <c r="BV476" s="144"/>
      <c r="BW476" s="144"/>
      <c r="BX476" s="144"/>
      <c r="BY476" s="144"/>
      <c r="BZ476" s="144"/>
      <c r="CA476" s="144"/>
      <c r="CB476" s="144"/>
      <c r="CC476" s="144"/>
      <c r="CD476" s="144"/>
      <c r="CE476" s="144"/>
      <c r="CF476" s="14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4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  <c r="DM476" s="144"/>
      <c r="DN476" s="144"/>
      <c r="DO476" s="144"/>
      <c r="DP476" s="144"/>
      <c r="DQ476" s="144"/>
      <c r="DR476" s="144"/>
      <c r="DS476" s="144"/>
      <c r="DT476" s="144"/>
      <c r="DU476" s="144"/>
      <c r="DV476" s="144"/>
      <c r="DW476" s="144"/>
      <c r="DX476" s="144"/>
      <c r="DY476" s="144"/>
      <c r="DZ476" s="144"/>
      <c r="EA476" s="144"/>
      <c r="EB476" s="144"/>
      <c r="EC476" s="144"/>
      <c r="ED476" s="144"/>
      <c r="EE476" s="144"/>
      <c r="EF476" s="144"/>
      <c r="EG476" s="144"/>
      <c r="EH476" s="144"/>
      <c r="EI476" s="144"/>
      <c r="EJ476" s="144"/>
      <c r="EK476" s="144"/>
      <c r="EL476" s="144"/>
      <c r="EM476" s="144"/>
      <c r="EN476" s="144"/>
      <c r="EO476" s="144"/>
      <c r="EP476" s="144"/>
      <c r="EQ476" s="144"/>
      <c r="ER476" s="144"/>
      <c r="ES476" s="144"/>
      <c r="ET476" s="144"/>
      <c r="EU476" s="144"/>
      <c r="EV476" s="144"/>
      <c r="EW476" s="144"/>
      <c r="EX476" s="144"/>
      <c r="EY476" s="144"/>
      <c r="EZ476" s="144"/>
      <c r="FA476" s="144"/>
      <c r="FB476" s="144"/>
      <c r="FC476" s="144"/>
      <c r="FD476" s="144"/>
      <c r="FE476" s="144"/>
      <c r="FF476" s="144"/>
      <c r="FG476" s="144"/>
      <c r="FH476" s="144"/>
      <c r="FI476" s="144"/>
      <c r="FJ476" s="144"/>
      <c r="FK476" s="144"/>
      <c r="FL476" s="144"/>
      <c r="FM476" s="144"/>
      <c r="FN476" s="144"/>
      <c r="FO476" s="144"/>
      <c r="FP476" s="144"/>
      <c r="FQ476" s="144"/>
      <c r="FR476" s="144"/>
      <c r="FS476" s="144"/>
      <c r="FT476" s="144"/>
      <c r="FU476" s="144"/>
      <c r="FV476" s="144"/>
      <c r="FW476" s="144"/>
      <c r="FX476" s="144"/>
      <c r="FY476" s="144"/>
      <c r="FZ476" s="144"/>
      <c r="GA476" s="144"/>
      <c r="GB476" s="144"/>
      <c r="GC476" s="144"/>
      <c r="GD476" s="144"/>
      <c r="GE476" s="144"/>
      <c r="GF476" s="144"/>
      <c r="GG476" s="144"/>
      <c r="GH476" s="144"/>
      <c r="GI476" s="144"/>
      <c r="GJ476" s="144"/>
      <c r="GK476" s="144"/>
      <c r="GL476" s="144"/>
      <c r="GM476" s="144"/>
      <c r="GN476" s="144"/>
      <c r="GO476" s="144"/>
      <c r="GP476" s="144"/>
      <c r="GQ476" s="144"/>
      <c r="GR476" s="144"/>
      <c r="GS476" s="144"/>
      <c r="GT476" s="144"/>
      <c r="GU476" s="144"/>
      <c r="GV476" s="144"/>
      <c r="GW476" s="144"/>
      <c r="GX476" s="144"/>
      <c r="GY476" s="144"/>
      <c r="GZ476" s="144"/>
      <c r="HA476" s="144"/>
      <c r="HB476" s="144"/>
      <c r="HC476" s="144"/>
      <c r="HD476" s="144"/>
      <c r="HE476" s="144"/>
      <c r="HF476" s="144"/>
      <c r="HG476" s="144"/>
      <c r="HH476" s="144"/>
      <c r="HI476" s="144"/>
      <c r="HJ476" s="144"/>
      <c r="HK476" s="144"/>
      <c r="HL476" s="144"/>
      <c r="HM476" s="144"/>
      <c r="HN476" s="144"/>
      <c r="HO476" s="144"/>
      <c r="HP476" s="144"/>
      <c r="HQ476" s="144"/>
      <c r="HR476" s="144"/>
      <c r="HS476" s="144"/>
      <c r="HT476" s="144"/>
      <c r="HU476" s="144"/>
      <c r="HV476" s="144"/>
      <c r="HW476" s="144"/>
      <c r="HX476" s="144"/>
      <c r="HY476" s="144"/>
      <c r="HZ476" s="144"/>
      <c r="IA476" s="144"/>
      <c r="IB476" s="144"/>
      <c r="IC476" s="144"/>
      <c r="ID476" s="144"/>
      <c r="IE476" s="144"/>
      <c r="IF476" s="144"/>
      <c r="IG476" s="144"/>
      <c r="IH476" s="144"/>
      <c r="II476" s="144"/>
      <c r="IJ476" s="144"/>
      <c r="IK476" s="144"/>
      <c r="IL476" s="144"/>
      <c r="IM476" s="144"/>
      <c r="IN476" s="144"/>
      <c r="IO476" s="144"/>
      <c r="IP476" s="144"/>
      <c r="IQ476" s="144"/>
      <c r="IR476" s="144"/>
      <c r="IS476" s="144"/>
      <c r="IT476" s="144"/>
    </row>
    <row r="477" s="126" customFormat="true" ht="21.75" hidden="false" customHeight="true" outlineLevel="0" collapsed="false">
      <c r="A477" s="3"/>
      <c r="B477" s="31" t="s">
        <v>149</v>
      </c>
      <c r="C477" s="170" t="s">
        <v>719</v>
      </c>
      <c r="D477" s="170" t="s">
        <v>350</v>
      </c>
      <c r="E477" s="170" t="s">
        <v>24</v>
      </c>
      <c r="F477" s="35" t="s">
        <v>372</v>
      </c>
      <c r="G477" s="100"/>
      <c r="H477" s="87" t="n">
        <f aca="false">H478</f>
        <v>1200000</v>
      </c>
      <c r="I477" s="87" t="n">
        <f aca="false">I478</f>
        <v>0</v>
      </c>
      <c r="J477" s="87" t="n">
        <f aca="false">J478</f>
        <v>0</v>
      </c>
      <c r="K477" s="213"/>
      <c r="L477" s="213"/>
      <c r="M477" s="152"/>
      <c r="N477" s="152"/>
      <c r="O477" s="152"/>
      <c r="P477" s="152"/>
      <c r="Q477" s="152"/>
      <c r="R477" s="144"/>
      <c r="S477" s="144"/>
      <c r="T477" s="144"/>
      <c r="U477" s="144"/>
      <c r="V477" s="144"/>
      <c r="W477" s="144"/>
      <c r="X477" s="144"/>
      <c r="Y477" s="144"/>
      <c r="Z477" s="144"/>
      <c r="AA477" s="144"/>
      <c r="AB477" s="144"/>
      <c r="AC477" s="144"/>
      <c r="AD477" s="144"/>
      <c r="AE477" s="144"/>
      <c r="AF477" s="144"/>
      <c r="AG477" s="144"/>
      <c r="AH477" s="144"/>
      <c r="AI477" s="144"/>
      <c r="AJ477" s="144"/>
      <c r="AK477" s="144"/>
      <c r="AL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  <c r="AY477" s="144"/>
      <c r="AZ477" s="144"/>
      <c r="BA477" s="144"/>
      <c r="BB477" s="144"/>
      <c r="BC477" s="144"/>
      <c r="BD477" s="144"/>
      <c r="BE477" s="144"/>
      <c r="BF477" s="144"/>
      <c r="BG477" s="144"/>
      <c r="BH477" s="144"/>
      <c r="BI477" s="144"/>
      <c r="BJ477" s="144"/>
      <c r="BK477" s="144"/>
      <c r="BL477" s="144"/>
      <c r="BM477" s="144"/>
      <c r="BN477" s="144"/>
      <c r="BO477" s="144"/>
      <c r="BP477" s="144"/>
      <c r="BQ477" s="144"/>
      <c r="BR477" s="144"/>
      <c r="BS477" s="144"/>
      <c r="BT477" s="144"/>
      <c r="BU477" s="144"/>
      <c r="BV477" s="144"/>
      <c r="BW477" s="144"/>
      <c r="BX477" s="144"/>
      <c r="BY477" s="144"/>
      <c r="BZ477" s="144"/>
      <c r="CA477" s="144"/>
      <c r="CB477" s="144"/>
      <c r="CC477" s="144"/>
      <c r="CD477" s="144"/>
      <c r="CE477" s="144"/>
      <c r="CF477" s="144"/>
      <c r="CG477" s="144"/>
      <c r="CH477" s="144"/>
      <c r="CI477" s="144"/>
      <c r="CJ477" s="144"/>
      <c r="CK477" s="144"/>
      <c r="CL477" s="144"/>
      <c r="CM477" s="144"/>
      <c r="CN477" s="144"/>
      <c r="CO477" s="144"/>
      <c r="CP477" s="144"/>
      <c r="CQ477" s="144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4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  <c r="DM477" s="144"/>
      <c r="DN477" s="144"/>
      <c r="DO477" s="144"/>
      <c r="DP477" s="144"/>
      <c r="DQ477" s="144"/>
      <c r="DR477" s="144"/>
      <c r="DS477" s="144"/>
      <c r="DT477" s="144"/>
      <c r="DU477" s="144"/>
      <c r="DV477" s="144"/>
      <c r="DW477" s="144"/>
      <c r="DX477" s="144"/>
      <c r="DY477" s="144"/>
      <c r="DZ477" s="144"/>
      <c r="EA477" s="144"/>
      <c r="EB477" s="144"/>
      <c r="EC477" s="144"/>
      <c r="ED477" s="144"/>
      <c r="EE477" s="144"/>
      <c r="EF477" s="144"/>
      <c r="EG477" s="144"/>
      <c r="EH477" s="144"/>
      <c r="EI477" s="144"/>
      <c r="EJ477" s="144"/>
      <c r="EK477" s="144"/>
      <c r="EL477" s="144"/>
      <c r="EM477" s="144"/>
      <c r="EN477" s="144"/>
      <c r="EO477" s="144"/>
      <c r="EP477" s="144"/>
      <c r="EQ477" s="144"/>
      <c r="ER477" s="144"/>
      <c r="ES477" s="144"/>
      <c r="ET477" s="144"/>
      <c r="EU477" s="144"/>
      <c r="EV477" s="144"/>
      <c r="EW477" s="144"/>
      <c r="EX477" s="144"/>
      <c r="EY477" s="144"/>
      <c r="EZ477" s="144"/>
      <c r="FA477" s="144"/>
      <c r="FB477" s="144"/>
      <c r="FC477" s="144"/>
      <c r="FD477" s="144"/>
      <c r="FE477" s="144"/>
      <c r="FF477" s="144"/>
      <c r="FG477" s="144"/>
      <c r="FH477" s="144"/>
      <c r="FI477" s="144"/>
      <c r="FJ477" s="144"/>
      <c r="FK477" s="144"/>
      <c r="FL477" s="144"/>
      <c r="FM477" s="144"/>
      <c r="FN477" s="144"/>
      <c r="FO477" s="144"/>
      <c r="FP477" s="144"/>
      <c r="FQ477" s="144"/>
      <c r="FR477" s="144"/>
      <c r="FS477" s="144"/>
      <c r="FT477" s="144"/>
      <c r="FU477" s="144"/>
      <c r="FV477" s="144"/>
      <c r="FW477" s="144"/>
      <c r="FX477" s="144"/>
      <c r="FY477" s="144"/>
      <c r="FZ477" s="144"/>
      <c r="GA477" s="144"/>
      <c r="GB477" s="144"/>
      <c r="GC477" s="144"/>
      <c r="GD477" s="144"/>
      <c r="GE477" s="144"/>
      <c r="GF477" s="144"/>
      <c r="GG477" s="144"/>
      <c r="GH477" s="144"/>
      <c r="GI477" s="144"/>
      <c r="GJ477" s="144"/>
      <c r="GK477" s="144"/>
      <c r="GL477" s="144"/>
      <c r="GM477" s="144"/>
      <c r="GN477" s="144"/>
      <c r="GO477" s="144"/>
      <c r="GP477" s="144"/>
      <c r="GQ477" s="144"/>
      <c r="GR477" s="144"/>
      <c r="GS477" s="144"/>
      <c r="GT477" s="144"/>
      <c r="GU477" s="144"/>
      <c r="GV477" s="144"/>
      <c r="GW477" s="144"/>
      <c r="GX477" s="144"/>
      <c r="GY477" s="144"/>
      <c r="GZ477" s="144"/>
      <c r="HA477" s="144"/>
      <c r="HB477" s="144"/>
      <c r="HC477" s="144"/>
      <c r="HD477" s="144"/>
      <c r="HE477" s="144"/>
      <c r="HF477" s="144"/>
      <c r="HG477" s="144"/>
      <c r="HH477" s="144"/>
      <c r="HI477" s="144"/>
      <c r="HJ477" s="144"/>
      <c r="HK477" s="144"/>
      <c r="HL477" s="144"/>
      <c r="HM477" s="144"/>
      <c r="HN477" s="144"/>
      <c r="HO477" s="144"/>
      <c r="HP477" s="144"/>
      <c r="HQ477" s="144"/>
      <c r="HR477" s="144"/>
      <c r="HS477" s="144"/>
      <c r="HT477" s="144"/>
      <c r="HU477" s="144"/>
      <c r="HV477" s="144"/>
      <c r="HW477" s="144"/>
      <c r="HX477" s="144"/>
      <c r="HY477" s="144"/>
      <c r="HZ477" s="144"/>
      <c r="IA477" s="144"/>
      <c r="IB477" s="144"/>
      <c r="IC477" s="144"/>
      <c r="ID477" s="144"/>
      <c r="IE477" s="144"/>
      <c r="IF477" s="144"/>
      <c r="IG477" s="144"/>
      <c r="IH477" s="144"/>
      <c r="II477" s="144"/>
      <c r="IJ477" s="144"/>
      <c r="IK477" s="144"/>
      <c r="IL477" s="144"/>
      <c r="IM477" s="144"/>
      <c r="IN477" s="144"/>
      <c r="IO477" s="144"/>
      <c r="IP477" s="144"/>
      <c r="IQ477" s="144"/>
      <c r="IR477" s="144"/>
      <c r="IS477" s="144"/>
      <c r="IT477" s="144"/>
    </row>
    <row r="478" s="126" customFormat="true" ht="30" hidden="false" customHeight="false" outlineLevel="0" collapsed="false">
      <c r="A478" s="3"/>
      <c r="B478" s="31" t="s">
        <v>41</v>
      </c>
      <c r="C478" s="170" t="s">
        <v>719</v>
      </c>
      <c r="D478" s="170" t="s">
        <v>350</v>
      </c>
      <c r="E478" s="170" t="s">
        <v>24</v>
      </c>
      <c r="F478" s="35" t="s">
        <v>372</v>
      </c>
      <c r="G478" s="100" t="s">
        <v>240</v>
      </c>
      <c r="H478" s="87" t="n">
        <v>1200000</v>
      </c>
      <c r="I478" s="87" t="n">
        <v>0</v>
      </c>
      <c r="J478" s="87" t="n">
        <v>0</v>
      </c>
      <c r="K478" s="160"/>
      <c r="L478" s="160"/>
      <c r="M478" s="160"/>
      <c r="N478" s="160"/>
      <c r="O478" s="160"/>
      <c r="P478" s="160"/>
      <c r="Q478" s="160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</row>
    <row r="479" s="126" customFormat="true" ht="30" hidden="false" customHeight="false" outlineLevel="0" collapsed="false">
      <c r="A479" s="3"/>
      <c r="B479" s="61" t="s">
        <v>435</v>
      </c>
      <c r="C479" s="170" t="s">
        <v>719</v>
      </c>
      <c r="D479" s="170" t="s">
        <v>350</v>
      </c>
      <c r="E479" s="170" t="s">
        <v>24</v>
      </c>
      <c r="F479" s="35" t="s">
        <v>436</v>
      </c>
      <c r="G479" s="100"/>
      <c r="H479" s="87" t="n">
        <f aca="false">H480</f>
        <v>317000</v>
      </c>
      <c r="I479" s="87" t="n">
        <f aca="false">I480</f>
        <v>105000</v>
      </c>
      <c r="J479" s="87" t="n">
        <f aca="false">J480</f>
        <v>0</v>
      </c>
      <c r="K479" s="160"/>
      <c r="L479" s="160"/>
      <c r="M479" s="160"/>
      <c r="N479" s="160"/>
      <c r="O479" s="160"/>
      <c r="P479" s="160"/>
      <c r="Q479" s="160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</row>
    <row r="480" s="126" customFormat="true" ht="15.75" hidden="false" customHeight="false" outlineLevel="0" collapsed="false">
      <c r="A480" s="3"/>
      <c r="B480" s="31" t="s">
        <v>149</v>
      </c>
      <c r="C480" s="170" t="s">
        <v>719</v>
      </c>
      <c r="D480" s="170" t="s">
        <v>350</v>
      </c>
      <c r="E480" s="170" t="s">
        <v>24</v>
      </c>
      <c r="F480" s="35" t="s">
        <v>437</v>
      </c>
      <c r="G480" s="100"/>
      <c r="H480" s="87" t="n">
        <f aca="false">H481</f>
        <v>317000</v>
      </c>
      <c r="I480" s="87" t="n">
        <f aca="false">I481</f>
        <v>105000</v>
      </c>
      <c r="J480" s="87" t="n">
        <f aca="false">J481</f>
        <v>0</v>
      </c>
      <c r="K480" s="160"/>
      <c r="L480" s="160"/>
      <c r="M480" s="160"/>
      <c r="N480" s="160"/>
      <c r="O480" s="160"/>
      <c r="P480" s="160"/>
      <c r="Q480" s="160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</row>
    <row r="481" s="126" customFormat="true" ht="30" hidden="false" customHeight="false" outlineLevel="0" collapsed="false">
      <c r="A481" s="3"/>
      <c r="B481" s="31" t="s">
        <v>41</v>
      </c>
      <c r="C481" s="170" t="s">
        <v>719</v>
      </c>
      <c r="D481" s="170" t="s">
        <v>350</v>
      </c>
      <c r="E481" s="170" t="s">
        <v>24</v>
      </c>
      <c r="F481" s="35" t="s">
        <v>437</v>
      </c>
      <c r="G481" s="100" t="s">
        <v>240</v>
      </c>
      <c r="H481" s="87" t="n">
        <v>317000</v>
      </c>
      <c r="I481" s="87" t="n">
        <v>105000</v>
      </c>
      <c r="J481" s="87"/>
      <c r="K481" s="160"/>
      <c r="L481" s="160"/>
      <c r="M481" s="160"/>
      <c r="N481" s="160"/>
      <c r="O481" s="160"/>
      <c r="P481" s="160"/>
      <c r="Q481" s="160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</row>
    <row r="482" s="126" customFormat="true" ht="30" hidden="false" customHeight="false" outlineLevel="0" collapsed="false">
      <c r="A482" s="3"/>
      <c r="B482" s="31" t="s">
        <v>165</v>
      </c>
      <c r="C482" s="170" t="s">
        <v>719</v>
      </c>
      <c r="D482" s="170" t="s">
        <v>350</v>
      </c>
      <c r="E482" s="170" t="s">
        <v>24</v>
      </c>
      <c r="F482" s="35" t="s">
        <v>438</v>
      </c>
      <c r="G482" s="100"/>
      <c r="H482" s="87" t="n">
        <f aca="false">SUM(H483)</f>
        <v>2820100</v>
      </c>
      <c r="I482" s="87" t="n">
        <f aca="false">SUM(I483)</f>
        <v>70000</v>
      </c>
      <c r="J482" s="87" t="n">
        <f aca="false">SUM(J483)</f>
        <v>70000</v>
      </c>
      <c r="K482" s="160"/>
      <c r="L482" s="160"/>
      <c r="M482" s="160"/>
      <c r="N482" s="160"/>
      <c r="O482" s="160"/>
      <c r="P482" s="160"/>
      <c r="Q482" s="160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</row>
    <row r="483" s="126" customFormat="true" ht="30" hidden="false" customHeight="false" outlineLevel="0" collapsed="false">
      <c r="A483" s="3"/>
      <c r="B483" s="31" t="s">
        <v>41</v>
      </c>
      <c r="C483" s="170" t="s">
        <v>719</v>
      </c>
      <c r="D483" s="170" t="s">
        <v>350</v>
      </c>
      <c r="E483" s="170" t="s">
        <v>24</v>
      </c>
      <c r="F483" s="35" t="s">
        <v>438</v>
      </c>
      <c r="G483" s="100" t="s">
        <v>240</v>
      </c>
      <c r="H483" s="87" t="n">
        <v>2820100</v>
      </c>
      <c r="I483" s="87" t="n">
        <v>70000</v>
      </c>
      <c r="J483" s="87" t="n">
        <v>70000</v>
      </c>
      <c r="K483" s="160"/>
      <c r="L483" s="160"/>
      <c r="M483" s="160"/>
      <c r="N483" s="160"/>
      <c r="O483" s="160"/>
      <c r="P483" s="160"/>
      <c r="Q483" s="160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</row>
    <row r="484" s="126" customFormat="true" ht="48" hidden="false" customHeight="true" outlineLevel="0" collapsed="false">
      <c r="A484" s="3"/>
      <c r="B484" s="97" t="s">
        <v>729</v>
      </c>
      <c r="C484" s="170" t="s">
        <v>719</v>
      </c>
      <c r="D484" s="170" t="s">
        <v>350</v>
      </c>
      <c r="E484" s="170" t="s">
        <v>24</v>
      </c>
      <c r="F484" s="35" t="s">
        <v>440</v>
      </c>
      <c r="G484" s="100"/>
      <c r="H484" s="87" t="n">
        <f aca="false">SUM(H485)</f>
        <v>270000</v>
      </c>
      <c r="I484" s="87" t="n">
        <f aca="false">SUM(I485)</f>
        <v>200000</v>
      </c>
      <c r="J484" s="87" t="n">
        <f aca="false">SUM(J485)</f>
        <v>200000</v>
      </c>
      <c r="K484" s="160"/>
      <c r="L484" s="160"/>
      <c r="M484" s="160"/>
      <c r="N484" s="160"/>
      <c r="O484" s="160"/>
      <c r="P484" s="160"/>
      <c r="Q484" s="160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</row>
    <row r="485" s="126" customFormat="true" ht="20.25" hidden="false" customHeight="true" outlineLevel="0" collapsed="false">
      <c r="A485" s="3"/>
      <c r="B485" s="232" t="s">
        <v>441</v>
      </c>
      <c r="C485" s="170" t="s">
        <v>719</v>
      </c>
      <c r="D485" s="170" t="s">
        <v>350</v>
      </c>
      <c r="E485" s="170" t="s">
        <v>24</v>
      </c>
      <c r="F485" s="35" t="s">
        <v>442</v>
      </c>
      <c r="G485" s="100"/>
      <c r="H485" s="87" t="n">
        <f aca="false">SUM(H486)</f>
        <v>270000</v>
      </c>
      <c r="I485" s="87" t="n">
        <f aca="false">SUM(I486)</f>
        <v>200000</v>
      </c>
      <c r="J485" s="87" t="n">
        <f aca="false">SUM(J486)</f>
        <v>200000</v>
      </c>
      <c r="K485" s="160"/>
      <c r="L485" s="160"/>
      <c r="M485" s="160"/>
      <c r="N485" s="160"/>
      <c r="O485" s="160"/>
      <c r="P485" s="160"/>
      <c r="Q485" s="160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</row>
    <row r="486" s="126" customFormat="true" ht="30" hidden="false" customHeight="false" outlineLevel="0" collapsed="false">
      <c r="A486" s="3"/>
      <c r="B486" s="31" t="s">
        <v>443</v>
      </c>
      <c r="C486" s="170" t="s">
        <v>719</v>
      </c>
      <c r="D486" s="170" t="s">
        <v>350</v>
      </c>
      <c r="E486" s="170" t="s">
        <v>24</v>
      </c>
      <c r="F486" s="35" t="s">
        <v>444</v>
      </c>
      <c r="G486" s="100"/>
      <c r="H486" s="87" t="n">
        <f aca="false">SUM(H487)</f>
        <v>270000</v>
      </c>
      <c r="I486" s="87" t="n">
        <f aca="false">SUM(I487)</f>
        <v>200000</v>
      </c>
      <c r="J486" s="87" t="n">
        <f aca="false">SUM(J487)</f>
        <v>200000</v>
      </c>
      <c r="K486" s="160"/>
      <c r="L486" s="160"/>
      <c r="M486" s="160"/>
      <c r="N486" s="160"/>
      <c r="O486" s="160"/>
      <c r="P486" s="160"/>
      <c r="Q486" s="160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</row>
    <row r="487" s="126" customFormat="true" ht="30" hidden="false" customHeight="false" outlineLevel="0" collapsed="false">
      <c r="A487" s="3"/>
      <c r="B487" s="31" t="s">
        <v>445</v>
      </c>
      <c r="C487" s="170" t="s">
        <v>719</v>
      </c>
      <c r="D487" s="170" t="s">
        <v>350</v>
      </c>
      <c r="E487" s="170" t="s">
        <v>24</v>
      </c>
      <c r="F487" s="35" t="s">
        <v>446</v>
      </c>
      <c r="G487" s="100"/>
      <c r="H487" s="87" t="n">
        <f aca="false">SUM(H488)</f>
        <v>270000</v>
      </c>
      <c r="I487" s="87" t="n">
        <f aca="false">SUM(I488)</f>
        <v>200000</v>
      </c>
      <c r="J487" s="87" t="n">
        <f aca="false">SUM(J488)</f>
        <v>200000</v>
      </c>
      <c r="K487" s="160"/>
      <c r="L487" s="160"/>
      <c r="M487" s="160"/>
      <c r="N487" s="160"/>
      <c r="O487" s="160"/>
      <c r="P487" s="160"/>
      <c r="Q487" s="160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</row>
    <row r="488" s="126" customFormat="true" ht="30" hidden="false" customHeight="false" outlineLevel="0" collapsed="false">
      <c r="A488" s="3"/>
      <c r="B488" s="31" t="s">
        <v>41</v>
      </c>
      <c r="C488" s="170" t="s">
        <v>719</v>
      </c>
      <c r="D488" s="170" t="s">
        <v>350</v>
      </c>
      <c r="E488" s="170" t="s">
        <v>24</v>
      </c>
      <c r="F488" s="35" t="s">
        <v>446</v>
      </c>
      <c r="G488" s="100" t="s">
        <v>240</v>
      </c>
      <c r="H488" s="87" t="n">
        <v>270000</v>
      </c>
      <c r="I488" s="87" t="n">
        <v>200000</v>
      </c>
      <c r="J488" s="87" t="n">
        <v>200000</v>
      </c>
      <c r="K488" s="160"/>
      <c r="L488" s="160"/>
      <c r="M488" s="160"/>
      <c r="N488" s="160"/>
      <c r="O488" s="160"/>
      <c r="P488" s="160"/>
      <c r="Q488" s="160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</row>
    <row r="489" s="169" customFormat="true" ht="15.75" hidden="false" customHeight="false" outlineLevel="0" collapsed="false">
      <c r="A489" s="37"/>
      <c r="B489" s="97" t="s">
        <v>447</v>
      </c>
      <c r="C489" s="163" t="s">
        <v>719</v>
      </c>
      <c r="D489" s="163" t="s">
        <v>350</v>
      </c>
      <c r="E489" s="163" t="s">
        <v>34</v>
      </c>
      <c r="F489" s="24"/>
      <c r="G489" s="164"/>
      <c r="H489" s="86" t="n">
        <f aca="false">H490</f>
        <v>11383024.56</v>
      </c>
      <c r="I489" s="86" t="n">
        <f aca="false">I490</f>
        <v>6668700</v>
      </c>
      <c r="J489" s="86" t="n">
        <f aca="false">J490</f>
        <v>6668700</v>
      </c>
      <c r="K489" s="193"/>
      <c r="L489" s="193"/>
      <c r="M489" s="193"/>
      <c r="N489" s="193"/>
      <c r="O489" s="193"/>
      <c r="P489" s="193"/>
      <c r="Q489" s="193"/>
      <c r="R489" s="37"/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  <c r="GV489" s="37"/>
      <c r="GW489" s="37"/>
      <c r="GX489" s="37"/>
      <c r="GY489" s="37"/>
      <c r="GZ489" s="37"/>
      <c r="HA489" s="37"/>
      <c r="HB489" s="37"/>
      <c r="HC489" s="37"/>
      <c r="HD489" s="37"/>
      <c r="HE489" s="37"/>
      <c r="HF489" s="37"/>
      <c r="HG489" s="37"/>
      <c r="HH489" s="37"/>
      <c r="HI489" s="37"/>
      <c r="HJ489" s="37"/>
      <c r="HK489" s="37"/>
      <c r="HL489" s="37"/>
      <c r="HM489" s="37"/>
      <c r="HN489" s="37"/>
      <c r="HO489" s="37"/>
      <c r="HP489" s="37"/>
      <c r="HQ489" s="37"/>
      <c r="HR489" s="37"/>
      <c r="HS489" s="37"/>
      <c r="HT489" s="37"/>
      <c r="HU489" s="37"/>
      <c r="HV489" s="37"/>
      <c r="HW489" s="37"/>
      <c r="HX489" s="37"/>
      <c r="HY489" s="37"/>
      <c r="HZ489" s="37"/>
      <c r="IA489" s="37"/>
      <c r="IB489" s="37"/>
      <c r="IC489" s="37"/>
      <c r="ID489" s="37"/>
      <c r="IE489" s="37"/>
      <c r="IF489" s="37"/>
      <c r="IG489" s="37"/>
      <c r="IH489" s="37"/>
      <c r="II489" s="37"/>
      <c r="IJ489" s="37"/>
      <c r="IK489" s="37"/>
      <c r="IL489" s="37"/>
      <c r="IM489" s="37"/>
      <c r="IN489" s="37"/>
      <c r="IO489" s="37"/>
      <c r="IP489" s="37"/>
      <c r="IQ489" s="37"/>
      <c r="IR489" s="37"/>
      <c r="IS489" s="37"/>
      <c r="IT489" s="37"/>
    </row>
    <row r="490" s="126" customFormat="true" ht="31.5" hidden="false" customHeight="true" outlineLevel="0" collapsed="false">
      <c r="A490" s="3"/>
      <c r="B490" s="97" t="s">
        <v>352</v>
      </c>
      <c r="C490" s="170" t="s">
        <v>719</v>
      </c>
      <c r="D490" s="170" t="s">
        <v>350</v>
      </c>
      <c r="E490" s="170" t="s">
        <v>34</v>
      </c>
      <c r="F490" s="35" t="s">
        <v>353</v>
      </c>
      <c r="G490" s="100"/>
      <c r="H490" s="87" t="n">
        <f aca="false">H491</f>
        <v>11383024.56</v>
      </c>
      <c r="I490" s="87" t="n">
        <f aca="false">I491</f>
        <v>6668700</v>
      </c>
      <c r="J490" s="87" t="n">
        <f aca="false">J491</f>
        <v>6668700</v>
      </c>
      <c r="K490" s="160"/>
      <c r="L490" s="160"/>
      <c r="M490" s="160"/>
      <c r="N490" s="160"/>
      <c r="O490" s="160"/>
      <c r="P490" s="160"/>
      <c r="Q490" s="160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</row>
    <row r="491" s="126" customFormat="true" ht="48" hidden="false" customHeight="true" outlineLevel="0" collapsed="false">
      <c r="A491" s="3"/>
      <c r="B491" s="31" t="s">
        <v>730</v>
      </c>
      <c r="C491" s="170" t="s">
        <v>719</v>
      </c>
      <c r="D491" s="170" t="s">
        <v>350</v>
      </c>
      <c r="E491" s="170" t="s">
        <v>34</v>
      </c>
      <c r="F491" s="35" t="s">
        <v>449</v>
      </c>
      <c r="G491" s="100"/>
      <c r="H491" s="87" t="n">
        <f aca="false">H492+H504+H501</f>
        <v>11383024.56</v>
      </c>
      <c r="I491" s="87" t="n">
        <f aca="false">I492+I504+I501</f>
        <v>6668700</v>
      </c>
      <c r="J491" s="87" t="n">
        <f aca="false">J492+J504+J501</f>
        <v>6668700</v>
      </c>
      <c r="K491" s="160"/>
      <c r="L491" s="160"/>
      <c r="M491" s="160"/>
      <c r="N491" s="160"/>
      <c r="O491" s="160"/>
      <c r="P491" s="160"/>
      <c r="Q491" s="160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</row>
    <row r="492" s="126" customFormat="true" ht="31.5" hidden="false" customHeight="true" outlineLevel="0" collapsed="false">
      <c r="A492" s="3"/>
      <c r="B492" s="31" t="s">
        <v>454</v>
      </c>
      <c r="C492" s="170" t="s">
        <v>719</v>
      </c>
      <c r="D492" s="170" t="s">
        <v>350</v>
      </c>
      <c r="E492" s="170" t="s">
        <v>34</v>
      </c>
      <c r="F492" s="35" t="s">
        <v>455</v>
      </c>
      <c r="G492" s="100"/>
      <c r="H492" s="87" t="n">
        <f aca="false">H493+H498</f>
        <v>8108272.56</v>
      </c>
      <c r="I492" s="87" t="n">
        <f aca="false">I493</f>
        <v>6668700</v>
      </c>
      <c r="J492" s="87" t="n">
        <f aca="false">J493</f>
        <v>6668700</v>
      </c>
      <c r="K492" s="160"/>
      <c r="L492" s="160"/>
      <c r="M492" s="160"/>
      <c r="N492" s="160"/>
      <c r="O492" s="160"/>
      <c r="P492" s="160"/>
      <c r="Q492" s="160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</row>
    <row r="493" s="126" customFormat="true" ht="29.25" hidden="false" customHeight="true" outlineLevel="0" collapsed="false">
      <c r="A493" s="3"/>
      <c r="B493" s="31" t="s">
        <v>362</v>
      </c>
      <c r="C493" s="170" t="s">
        <v>719</v>
      </c>
      <c r="D493" s="170" t="s">
        <v>350</v>
      </c>
      <c r="E493" s="170" t="s">
        <v>34</v>
      </c>
      <c r="F493" s="35" t="s">
        <v>456</v>
      </c>
      <c r="G493" s="100"/>
      <c r="H493" s="87" t="n">
        <f aca="false">SUM(H494:H497)</f>
        <v>8074272.56</v>
      </c>
      <c r="I493" s="87" t="n">
        <f aca="false">SUM(I494:I497)</f>
        <v>6668700</v>
      </c>
      <c r="J493" s="87" t="n">
        <f aca="false">SUM(J494:J497)</f>
        <v>6668700</v>
      </c>
      <c r="K493" s="160"/>
      <c r="L493" s="160"/>
      <c r="M493" s="160"/>
      <c r="N493" s="160"/>
      <c r="O493" s="160"/>
      <c r="P493" s="160"/>
      <c r="Q493" s="160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</row>
    <row r="494" s="126" customFormat="true" ht="58.5" hidden="false" customHeight="true" outlineLevel="0" collapsed="false">
      <c r="A494" s="3"/>
      <c r="B494" s="31" t="s">
        <v>32</v>
      </c>
      <c r="C494" s="170" t="s">
        <v>719</v>
      </c>
      <c r="D494" s="170" t="s">
        <v>350</v>
      </c>
      <c r="E494" s="170" t="s">
        <v>34</v>
      </c>
      <c r="F494" s="35" t="s">
        <v>456</v>
      </c>
      <c r="G494" s="100" t="s">
        <v>668</v>
      </c>
      <c r="H494" s="87" t="n">
        <v>3410816.56</v>
      </c>
      <c r="I494" s="87"/>
      <c r="J494" s="87"/>
      <c r="K494" s="160"/>
      <c r="L494" s="160"/>
      <c r="M494" s="160"/>
      <c r="N494" s="160"/>
      <c r="O494" s="160"/>
      <c r="P494" s="160"/>
      <c r="Q494" s="160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</row>
    <row r="495" s="126" customFormat="true" ht="30" hidden="false" customHeight="true" outlineLevel="0" collapsed="false">
      <c r="A495" s="3"/>
      <c r="B495" s="31" t="s">
        <v>41</v>
      </c>
      <c r="C495" s="170" t="s">
        <v>719</v>
      </c>
      <c r="D495" s="170" t="s">
        <v>350</v>
      </c>
      <c r="E495" s="170" t="s">
        <v>34</v>
      </c>
      <c r="F495" s="35" t="s">
        <v>456</v>
      </c>
      <c r="G495" s="100" t="s">
        <v>240</v>
      </c>
      <c r="H495" s="87" t="n">
        <v>374205.21</v>
      </c>
      <c r="I495" s="87"/>
      <c r="J495" s="87"/>
      <c r="K495" s="213"/>
      <c r="L495" s="160"/>
      <c r="M495" s="160"/>
      <c r="N495" s="160"/>
      <c r="O495" s="160"/>
      <c r="P495" s="160"/>
      <c r="Q495" s="160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</row>
    <row r="496" s="126" customFormat="true" ht="30" hidden="false" customHeight="true" outlineLevel="0" collapsed="false">
      <c r="A496" s="3"/>
      <c r="B496" s="31" t="s">
        <v>142</v>
      </c>
      <c r="C496" s="170" t="s">
        <v>719</v>
      </c>
      <c r="D496" s="170" t="s">
        <v>350</v>
      </c>
      <c r="E496" s="170" t="s">
        <v>34</v>
      </c>
      <c r="F496" s="35" t="s">
        <v>456</v>
      </c>
      <c r="G496" s="100" t="s">
        <v>462</v>
      </c>
      <c r="H496" s="87" t="n">
        <v>4279178.23</v>
      </c>
      <c r="I496" s="87" t="n">
        <v>6668700</v>
      </c>
      <c r="J496" s="87" t="n">
        <v>6668700</v>
      </c>
      <c r="K496" s="213"/>
      <c r="L496" s="160"/>
      <c r="M496" s="160"/>
      <c r="N496" s="160"/>
      <c r="O496" s="160"/>
      <c r="P496" s="160"/>
      <c r="Q496" s="160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</row>
    <row r="497" s="126" customFormat="true" ht="15.75" hidden="false" customHeight="false" outlineLevel="0" collapsed="false">
      <c r="A497" s="3"/>
      <c r="B497" s="31" t="s">
        <v>42</v>
      </c>
      <c r="C497" s="170" t="s">
        <v>719</v>
      </c>
      <c r="D497" s="170" t="s">
        <v>350</v>
      </c>
      <c r="E497" s="170" t="s">
        <v>34</v>
      </c>
      <c r="F497" s="35" t="s">
        <v>456</v>
      </c>
      <c r="G497" s="100" t="s">
        <v>671</v>
      </c>
      <c r="H497" s="87" t="n">
        <v>10072.56</v>
      </c>
      <c r="I497" s="87"/>
      <c r="J497" s="87"/>
      <c r="K497" s="160"/>
      <c r="L497" s="160"/>
      <c r="M497" s="160"/>
      <c r="N497" s="160"/>
      <c r="O497" s="160"/>
      <c r="P497" s="160"/>
      <c r="Q497" s="160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</row>
    <row r="498" s="126" customFormat="true" ht="45" hidden="false" customHeight="false" outlineLevel="0" collapsed="false">
      <c r="A498" s="3"/>
      <c r="B498" s="72" t="s">
        <v>457</v>
      </c>
      <c r="C498" s="170" t="s">
        <v>719</v>
      </c>
      <c r="D498" s="170" t="s">
        <v>350</v>
      </c>
      <c r="E498" s="170" t="s">
        <v>34</v>
      </c>
      <c r="F498" s="35" t="s">
        <v>458</v>
      </c>
      <c r="G498" s="35"/>
      <c r="H498" s="87" t="n">
        <f aca="false">SUM(H499:H500)</f>
        <v>34000</v>
      </c>
      <c r="I498" s="87"/>
      <c r="J498" s="87"/>
      <c r="K498" s="160"/>
      <c r="L498" s="160"/>
      <c r="M498" s="160"/>
      <c r="N498" s="160"/>
      <c r="O498" s="160"/>
      <c r="P498" s="160"/>
      <c r="Q498" s="160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</row>
    <row r="499" s="126" customFormat="true" ht="30" hidden="false" customHeight="false" outlineLevel="0" collapsed="false">
      <c r="A499" s="3"/>
      <c r="B499" s="72" t="s">
        <v>41</v>
      </c>
      <c r="C499" s="170" t="s">
        <v>719</v>
      </c>
      <c r="D499" s="170" t="s">
        <v>350</v>
      </c>
      <c r="E499" s="170" t="s">
        <v>34</v>
      </c>
      <c r="F499" s="35" t="s">
        <v>458</v>
      </c>
      <c r="G499" s="35" t="n">
        <v>200</v>
      </c>
      <c r="H499" s="87" t="n">
        <v>23720</v>
      </c>
      <c r="I499" s="87"/>
      <c r="J499" s="87"/>
      <c r="K499" s="160"/>
      <c r="L499" s="160"/>
      <c r="M499" s="160"/>
      <c r="N499" s="160"/>
      <c r="O499" s="160"/>
      <c r="P499" s="160"/>
      <c r="Q499" s="160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</row>
    <row r="500" s="126" customFormat="true" ht="30" hidden="false" customHeight="false" outlineLevel="0" collapsed="false">
      <c r="A500" s="3"/>
      <c r="B500" s="31" t="s">
        <v>142</v>
      </c>
      <c r="C500" s="170" t="s">
        <v>719</v>
      </c>
      <c r="D500" s="170" t="s">
        <v>350</v>
      </c>
      <c r="E500" s="170" t="s">
        <v>34</v>
      </c>
      <c r="F500" s="35" t="s">
        <v>458</v>
      </c>
      <c r="G500" s="35" t="n">
        <v>600</v>
      </c>
      <c r="H500" s="87" t="n">
        <v>10280</v>
      </c>
      <c r="I500" s="87"/>
      <c r="J500" s="87"/>
      <c r="K500" s="160"/>
      <c r="L500" s="160"/>
      <c r="M500" s="160"/>
      <c r="N500" s="160"/>
      <c r="O500" s="160"/>
      <c r="P500" s="160"/>
      <c r="Q500" s="160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</row>
    <row r="501" s="126" customFormat="true" ht="30" hidden="false" customHeight="false" outlineLevel="0" collapsed="false">
      <c r="A501" s="3"/>
      <c r="B501" s="72" t="s">
        <v>459</v>
      </c>
      <c r="C501" s="170" t="s">
        <v>719</v>
      </c>
      <c r="D501" s="170" t="s">
        <v>350</v>
      </c>
      <c r="E501" s="170" t="s">
        <v>34</v>
      </c>
      <c r="F501" s="35" t="s">
        <v>460</v>
      </c>
      <c r="G501" s="35"/>
      <c r="H501" s="87" t="n">
        <f aca="false">SUM(H502)</f>
        <v>954000</v>
      </c>
      <c r="I501" s="87" t="n">
        <f aca="false">SUM(I502)</f>
        <v>0</v>
      </c>
      <c r="J501" s="87" t="n">
        <f aca="false">SUM(J502)</f>
        <v>0</v>
      </c>
      <c r="K501" s="160"/>
      <c r="L501" s="160"/>
      <c r="M501" s="160"/>
      <c r="N501" s="160"/>
      <c r="O501" s="160"/>
      <c r="P501" s="160"/>
      <c r="Q501" s="160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</row>
    <row r="502" s="126" customFormat="true" ht="32.25" hidden="false" customHeight="true" outlineLevel="0" collapsed="false">
      <c r="A502" s="3"/>
      <c r="B502" s="31" t="s">
        <v>362</v>
      </c>
      <c r="C502" s="170" t="s">
        <v>719</v>
      </c>
      <c r="D502" s="170" t="s">
        <v>350</v>
      </c>
      <c r="E502" s="170" t="s">
        <v>34</v>
      </c>
      <c r="F502" s="35" t="s">
        <v>461</v>
      </c>
      <c r="G502" s="35"/>
      <c r="H502" s="87" t="n">
        <f aca="false">SUM(H503)</f>
        <v>954000</v>
      </c>
      <c r="I502" s="87" t="n">
        <f aca="false">SUM(I503)</f>
        <v>0</v>
      </c>
      <c r="J502" s="87" t="n">
        <f aca="false">SUM(J503)</f>
        <v>0</v>
      </c>
      <c r="K502" s="160"/>
      <c r="L502" s="160"/>
      <c r="M502" s="160"/>
      <c r="N502" s="160"/>
      <c r="O502" s="160"/>
      <c r="P502" s="160"/>
      <c r="Q502" s="160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</row>
    <row r="503" s="126" customFormat="true" ht="30" hidden="false" customHeight="false" outlineLevel="0" collapsed="false">
      <c r="A503" s="3"/>
      <c r="B503" s="31" t="s">
        <v>142</v>
      </c>
      <c r="C503" s="170" t="s">
        <v>719</v>
      </c>
      <c r="D503" s="170" t="s">
        <v>350</v>
      </c>
      <c r="E503" s="170" t="s">
        <v>34</v>
      </c>
      <c r="F503" s="35" t="s">
        <v>461</v>
      </c>
      <c r="G503" s="100" t="s">
        <v>462</v>
      </c>
      <c r="H503" s="87" t="n">
        <v>954000</v>
      </c>
      <c r="I503" s="87"/>
      <c r="J503" s="87"/>
      <c r="K503" s="160"/>
      <c r="L503" s="160"/>
      <c r="M503" s="160"/>
      <c r="N503" s="160"/>
      <c r="O503" s="160"/>
      <c r="P503" s="160"/>
      <c r="Q503" s="160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</row>
    <row r="504" s="176" customFormat="true" ht="19.5" hidden="false" customHeight="true" outlineLevel="0" collapsed="false">
      <c r="A504" s="173"/>
      <c r="B504" s="31" t="s">
        <v>450</v>
      </c>
      <c r="C504" s="170" t="s">
        <v>719</v>
      </c>
      <c r="D504" s="170" t="s">
        <v>350</v>
      </c>
      <c r="E504" s="170" t="s">
        <v>34</v>
      </c>
      <c r="F504" s="35" t="s">
        <v>451</v>
      </c>
      <c r="G504" s="35"/>
      <c r="H504" s="87" t="n">
        <f aca="false">SUM(H505)</f>
        <v>2320752</v>
      </c>
      <c r="I504" s="87" t="n">
        <f aca="false">SUM(I505)</f>
        <v>0</v>
      </c>
      <c r="J504" s="87" t="n">
        <f aca="false">SUM(J505)</f>
        <v>0</v>
      </c>
      <c r="K504" s="160"/>
      <c r="L504" s="160"/>
      <c r="M504" s="160"/>
      <c r="N504" s="160"/>
      <c r="O504" s="160"/>
      <c r="P504" s="160"/>
      <c r="Q504" s="160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</row>
    <row r="505" s="176" customFormat="true" ht="45.75" hidden="false" customHeight="true" outlineLevel="0" collapsed="false">
      <c r="A505" s="173"/>
      <c r="B505" s="31" t="s">
        <v>452</v>
      </c>
      <c r="C505" s="170" t="s">
        <v>719</v>
      </c>
      <c r="D505" s="170" t="s">
        <v>350</v>
      </c>
      <c r="E505" s="170" t="s">
        <v>34</v>
      </c>
      <c r="F505" s="35" t="s">
        <v>453</v>
      </c>
      <c r="G505" s="35"/>
      <c r="H505" s="87" t="n">
        <f aca="false">SUM(H506:H507)</f>
        <v>2320752</v>
      </c>
      <c r="I505" s="87" t="n">
        <f aca="false">SUM(I506:I507)</f>
        <v>0</v>
      </c>
      <c r="J505" s="87" t="n">
        <f aca="false">SUM(J506:J507)</f>
        <v>0</v>
      </c>
      <c r="K505" s="160"/>
      <c r="L505" s="160"/>
      <c r="M505" s="160"/>
      <c r="N505" s="160"/>
      <c r="O505" s="160"/>
      <c r="P505" s="160"/>
      <c r="Q505" s="160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</row>
    <row r="506" s="176" customFormat="true" ht="32.25" hidden="false" customHeight="true" outlineLevel="0" collapsed="false">
      <c r="A506" s="173"/>
      <c r="B506" s="31" t="s">
        <v>41</v>
      </c>
      <c r="C506" s="170" t="s">
        <v>719</v>
      </c>
      <c r="D506" s="170" t="s">
        <v>350</v>
      </c>
      <c r="E506" s="170" t="s">
        <v>34</v>
      </c>
      <c r="F506" s="35" t="s">
        <v>453</v>
      </c>
      <c r="G506" s="35" t="n">
        <v>200</v>
      </c>
      <c r="H506" s="87" t="n">
        <v>2168536.9</v>
      </c>
      <c r="I506" s="87"/>
      <c r="J506" s="87"/>
      <c r="K506" s="160"/>
      <c r="L506" s="160"/>
      <c r="M506" s="160"/>
      <c r="N506" s="160"/>
      <c r="O506" s="160"/>
      <c r="P506" s="160"/>
      <c r="Q506" s="160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</row>
    <row r="507" s="176" customFormat="true" ht="32.25" hidden="false" customHeight="true" outlineLevel="0" collapsed="false">
      <c r="A507" s="173"/>
      <c r="B507" s="31" t="s">
        <v>142</v>
      </c>
      <c r="C507" s="170" t="s">
        <v>719</v>
      </c>
      <c r="D507" s="170" t="s">
        <v>350</v>
      </c>
      <c r="E507" s="170" t="s">
        <v>34</v>
      </c>
      <c r="F507" s="35" t="s">
        <v>453</v>
      </c>
      <c r="G507" s="35" t="n">
        <v>600</v>
      </c>
      <c r="H507" s="87" t="n">
        <v>152215.1</v>
      </c>
      <c r="I507" s="87"/>
      <c r="J507" s="87"/>
      <c r="K507" s="160"/>
      <c r="L507" s="160"/>
      <c r="M507" s="160"/>
      <c r="N507" s="160"/>
      <c r="O507" s="160"/>
      <c r="P507" s="160"/>
      <c r="Q507" s="160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</row>
    <row r="508" s="169" customFormat="true" ht="18.75" hidden="false" customHeight="true" outlineLevel="0" collapsed="false">
      <c r="A508" s="37"/>
      <c r="B508" s="97" t="s">
        <v>731</v>
      </c>
      <c r="C508" s="163" t="s">
        <v>719</v>
      </c>
      <c r="D508" s="163" t="s">
        <v>350</v>
      </c>
      <c r="E508" s="163" t="s">
        <v>350</v>
      </c>
      <c r="F508" s="24"/>
      <c r="G508" s="164"/>
      <c r="H508" s="86" t="n">
        <f aca="false">H509</f>
        <v>757176</v>
      </c>
      <c r="I508" s="86" t="n">
        <f aca="false">I509</f>
        <v>93500</v>
      </c>
      <c r="J508" s="86" t="n">
        <f aca="false">J509</f>
        <v>93500</v>
      </c>
      <c r="K508" s="193"/>
      <c r="L508" s="193"/>
      <c r="M508" s="193"/>
      <c r="N508" s="193"/>
      <c r="O508" s="193"/>
      <c r="P508" s="193"/>
      <c r="Q508" s="193"/>
      <c r="R508" s="37"/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G508" s="37"/>
      <c r="BH508" s="37"/>
      <c r="BI508" s="37"/>
      <c r="BJ508" s="37"/>
      <c r="BK508" s="37"/>
      <c r="BL508" s="37"/>
      <c r="BM508" s="37"/>
      <c r="BN508" s="37"/>
      <c r="BO508" s="37"/>
      <c r="BP508" s="37"/>
      <c r="BQ508" s="37"/>
      <c r="BR508" s="37"/>
      <c r="BS508" s="37"/>
      <c r="BT508" s="37"/>
      <c r="BU508" s="37"/>
      <c r="BV508" s="37"/>
      <c r="BW508" s="37"/>
      <c r="BX508" s="37"/>
      <c r="BY508" s="37"/>
      <c r="BZ508" s="37"/>
      <c r="CA508" s="37"/>
      <c r="CB508" s="37"/>
      <c r="CC508" s="37"/>
      <c r="CD508" s="37"/>
      <c r="CE508" s="37"/>
      <c r="CF508" s="37"/>
      <c r="CG508" s="37"/>
      <c r="CH508" s="37"/>
      <c r="CI508" s="37"/>
      <c r="CJ508" s="37"/>
      <c r="CK508" s="37"/>
      <c r="CL508" s="37"/>
      <c r="CM508" s="37"/>
      <c r="CN508" s="37"/>
      <c r="CO508" s="37"/>
      <c r="CP508" s="37"/>
      <c r="CQ508" s="37"/>
      <c r="CR508" s="37"/>
      <c r="CS508" s="37"/>
      <c r="CT508" s="37"/>
      <c r="CU508" s="37"/>
      <c r="CV508" s="37"/>
      <c r="CW508" s="37"/>
      <c r="CX508" s="37"/>
      <c r="CY508" s="37"/>
      <c r="CZ508" s="37"/>
      <c r="DA508" s="37"/>
      <c r="DB508" s="37"/>
      <c r="DC508" s="37"/>
      <c r="DD508" s="37"/>
      <c r="DE508" s="37"/>
      <c r="DF508" s="37"/>
      <c r="DG508" s="37"/>
      <c r="DH508" s="37"/>
      <c r="DI508" s="37"/>
      <c r="DJ508" s="37"/>
      <c r="DK508" s="37"/>
      <c r="DL508" s="37"/>
      <c r="DM508" s="37"/>
      <c r="DN508" s="37"/>
      <c r="DO508" s="37"/>
      <c r="DP508" s="37"/>
      <c r="DQ508" s="37"/>
      <c r="DR508" s="37"/>
      <c r="DS508" s="37"/>
      <c r="DT508" s="37"/>
      <c r="DU508" s="37"/>
      <c r="DV508" s="37"/>
      <c r="DW508" s="37"/>
      <c r="DX508" s="37"/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/>
      <c r="ER508" s="37"/>
      <c r="ES508" s="37"/>
      <c r="ET508" s="37"/>
      <c r="EU508" s="37"/>
      <c r="EV508" s="37"/>
      <c r="EW508" s="37"/>
      <c r="EX508" s="37"/>
      <c r="EY508" s="37"/>
      <c r="EZ508" s="37"/>
      <c r="FA508" s="37"/>
      <c r="FB508" s="37"/>
      <c r="FC508" s="37"/>
      <c r="FD508" s="37"/>
      <c r="FE508" s="37"/>
      <c r="FF508" s="37"/>
      <c r="FG508" s="37"/>
      <c r="FH508" s="37"/>
      <c r="FI508" s="37"/>
      <c r="FJ508" s="37"/>
      <c r="FK508" s="37"/>
      <c r="FL508" s="37"/>
      <c r="FM508" s="37"/>
      <c r="FN508" s="37"/>
      <c r="FO508" s="37"/>
      <c r="FP508" s="37"/>
      <c r="FQ508" s="37"/>
      <c r="FR508" s="37"/>
      <c r="FS508" s="37"/>
      <c r="FT508" s="37"/>
      <c r="FU508" s="37"/>
      <c r="FV508" s="37"/>
      <c r="FW508" s="37"/>
      <c r="FX508" s="37"/>
      <c r="FY508" s="37"/>
      <c r="FZ508" s="37"/>
      <c r="GA508" s="37"/>
      <c r="GB508" s="37"/>
      <c r="GC508" s="37"/>
      <c r="GD508" s="37"/>
      <c r="GE508" s="37"/>
      <c r="GF508" s="37"/>
      <c r="GG508" s="37"/>
      <c r="GH508" s="37"/>
      <c r="GI508" s="37"/>
      <c r="GJ508" s="37"/>
      <c r="GK508" s="37"/>
      <c r="GL508" s="37"/>
      <c r="GM508" s="37"/>
      <c r="GN508" s="37"/>
      <c r="GO508" s="37"/>
      <c r="GP508" s="37"/>
      <c r="GQ508" s="37"/>
      <c r="GR508" s="37"/>
      <c r="GS508" s="37"/>
      <c r="GT508" s="37"/>
      <c r="GU508" s="37"/>
      <c r="GV508" s="37"/>
      <c r="GW508" s="37"/>
      <c r="GX508" s="37"/>
      <c r="GY508" s="37"/>
      <c r="GZ508" s="37"/>
      <c r="HA508" s="37"/>
      <c r="HB508" s="37"/>
      <c r="HC508" s="37"/>
      <c r="HD508" s="37"/>
      <c r="HE508" s="37"/>
      <c r="HF508" s="37"/>
      <c r="HG508" s="37"/>
      <c r="HH508" s="37"/>
      <c r="HI508" s="37"/>
      <c r="HJ508" s="37"/>
      <c r="HK508" s="37"/>
      <c r="HL508" s="37"/>
      <c r="HM508" s="37"/>
      <c r="HN508" s="37"/>
      <c r="HO508" s="37"/>
      <c r="HP508" s="37"/>
      <c r="HQ508" s="37"/>
      <c r="HR508" s="37"/>
      <c r="HS508" s="37"/>
      <c r="HT508" s="37"/>
      <c r="HU508" s="37"/>
      <c r="HV508" s="37"/>
      <c r="HW508" s="37"/>
      <c r="HX508" s="37"/>
      <c r="HY508" s="37"/>
      <c r="HZ508" s="37"/>
      <c r="IA508" s="37"/>
      <c r="IB508" s="37"/>
      <c r="IC508" s="37"/>
      <c r="ID508" s="37"/>
      <c r="IE508" s="37"/>
      <c r="IF508" s="37"/>
      <c r="IG508" s="37"/>
      <c r="IH508" s="37"/>
      <c r="II508" s="37"/>
      <c r="IJ508" s="37"/>
      <c r="IK508" s="37"/>
      <c r="IL508" s="37"/>
      <c r="IM508" s="37"/>
      <c r="IN508" s="37"/>
      <c r="IO508" s="37"/>
      <c r="IP508" s="37"/>
      <c r="IQ508" s="37"/>
      <c r="IR508" s="37"/>
      <c r="IS508" s="37"/>
      <c r="IT508" s="37"/>
    </row>
    <row r="509" s="126" customFormat="true" ht="60.75" hidden="false" customHeight="true" outlineLevel="0" collapsed="false">
      <c r="A509" s="3"/>
      <c r="B509" s="97" t="s">
        <v>464</v>
      </c>
      <c r="C509" s="170" t="s">
        <v>719</v>
      </c>
      <c r="D509" s="170" t="s">
        <v>350</v>
      </c>
      <c r="E509" s="170" t="s">
        <v>350</v>
      </c>
      <c r="F509" s="35" t="s">
        <v>627</v>
      </c>
      <c r="G509" s="100"/>
      <c r="H509" s="87" t="n">
        <f aca="false">SUM(H510)</f>
        <v>757176</v>
      </c>
      <c r="I509" s="87" t="n">
        <f aca="false">SUM(I510)</f>
        <v>93500</v>
      </c>
      <c r="J509" s="87" t="n">
        <f aca="false">SUM(J510)</f>
        <v>93500</v>
      </c>
      <c r="K509" s="160"/>
      <c r="L509" s="160"/>
      <c r="M509" s="160"/>
      <c r="N509" s="160"/>
      <c r="O509" s="160"/>
      <c r="P509" s="160"/>
      <c r="Q509" s="160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</row>
    <row r="510" s="126" customFormat="true" ht="76.5" hidden="false" customHeight="true" outlineLevel="0" collapsed="false">
      <c r="A510" s="3"/>
      <c r="B510" s="31" t="s">
        <v>697</v>
      </c>
      <c r="C510" s="170" t="s">
        <v>719</v>
      </c>
      <c r="D510" s="170" t="s">
        <v>350</v>
      </c>
      <c r="E510" s="170" t="s">
        <v>350</v>
      </c>
      <c r="F510" s="35" t="s">
        <v>473</v>
      </c>
      <c r="G510" s="100"/>
      <c r="H510" s="87" t="n">
        <f aca="false">SUM(H513+H511+H515)</f>
        <v>757176</v>
      </c>
      <c r="I510" s="87" t="n">
        <f aca="false">SUM(I513+I511+I515)</f>
        <v>93500</v>
      </c>
      <c r="J510" s="87" t="n">
        <f aca="false">SUM(J513+J511+J515)</f>
        <v>93500</v>
      </c>
      <c r="K510" s="160"/>
      <c r="L510" s="160"/>
      <c r="M510" s="160"/>
      <c r="N510" s="160"/>
      <c r="O510" s="160"/>
      <c r="P510" s="160"/>
      <c r="Q510" s="160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</row>
    <row r="511" s="176" customFormat="true" ht="17.25" hidden="false" customHeight="true" outlineLevel="0" collapsed="false">
      <c r="A511" s="173"/>
      <c r="B511" s="31" t="s">
        <v>474</v>
      </c>
      <c r="C511" s="170" t="s">
        <v>719</v>
      </c>
      <c r="D511" s="170" t="s">
        <v>350</v>
      </c>
      <c r="E511" s="170" t="s">
        <v>350</v>
      </c>
      <c r="F511" s="35" t="s">
        <v>475</v>
      </c>
      <c r="G511" s="100"/>
      <c r="H511" s="87" t="n">
        <f aca="false">SUM(H512)</f>
        <v>289839</v>
      </c>
      <c r="I511" s="87" t="n">
        <f aca="false">SUM(I512)</f>
        <v>0</v>
      </c>
      <c r="J511" s="87" t="n">
        <f aca="false">SUM(J512)</f>
        <v>0</v>
      </c>
      <c r="K511" s="174"/>
      <c r="L511" s="174"/>
      <c r="M511" s="174"/>
      <c r="N511" s="175"/>
      <c r="O511" s="174"/>
      <c r="P511" s="174"/>
      <c r="Q511" s="175"/>
    </row>
    <row r="512" s="126" customFormat="true" ht="30.75" hidden="false" customHeight="true" outlineLevel="0" collapsed="false">
      <c r="A512" s="3"/>
      <c r="B512" s="31" t="s">
        <v>41</v>
      </c>
      <c r="C512" s="170" t="s">
        <v>719</v>
      </c>
      <c r="D512" s="170" t="s">
        <v>350</v>
      </c>
      <c r="E512" s="170" t="s">
        <v>350</v>
      </c>
      <c r="F512" s="35" t="s">
        <v>475</v>
      </c>
      <c r="G512" s="100" t="s">
        <v>240</v>
      </c>
      <c r="H512" s="87" t="n">
        <v>289839</v>
      </c>
      <c r="I512" s="87"/>
      <c r="J512" s="87"/>
      <c r="K512" s="177"/>
      <c r="L512" s="177"/>
      <c r="M512" s="177"/>
      <c r="N512" s="131"/>
      <c r="O512" s="177"/>
      <c r="P512" s="177"/>
      <c r="Q512" s="131"/>
    </row>
    <row r="513" s="172" customFormat="true" ht="29.25" hidden="false" customHeight="true" outlineLevel="0" collapsed="false">
      <c r="A513" s="26"/>
      <c r="B513" s="31" t="s">
        <v>476</v>
      </c>
      <c r="C513" s="170" t="s">
        <v>719</v>
      </c>
      <c r="D513" s="170" t="s">
        <v>350</v>
      </c>
      <c r="E513" s="170" t="s">
        <v>350</v>
      </c>
      <c r="F513" s="35" t="s">
        <v>477</v>
      </c>
      <c r="G513" s="100"/>
      <c r="H513" s="87" t="n">
        <f aca="false">SUM(H514)</f>
        <v>453337</v>
      </c>
      <c r="I513" s="87" t="n">
        <f aca="false">SUM(I514)</f>
        <v>0</v>
      </c>
      <c r="J513" s="87" t="n">
        <f aca="false">SUM(J514)</f>
        <v>0</v>
      </c>
      <c r="K513" s="165"/>
      <c r="L513" s="165"/>
      <c r="M513" s="165"/>
      <c r="N513" s="171"/>
      <c r="O513" s="165"/>
      <c r="P513" s="165"/>
      <c r="Q513" s="171"/>
    </row>
    <row r="514" s="176" customFormat="true" ht="30" hidden="false" customHeight="false" outlineLevel="0" collapsed="false">
      <c r="A514" s="173"/>
      <c r="B514" s="31" t="s">
        <v>41</v>
      </c>
      <c r="C514" s="170" t="s">
        <v>719</v>
      </c>
      <c r="D514" s="170" t="s">
        <v>350</v>
      </c>
      <c r="E514" s="170" t="s">
        <v>350</v>
      </c>
      <c r="F514" s="35" t="s">
        <v>477</v>
      </c>
      <c r="G514" s="100" t="s">
        <v>240</v>
      </c>
      <c r="H514" s="87" t="n">
        <v>453337</v>
      </c>
      <c r="I514" s="87"/>
      <c r="J514" s="87"/>
      <c r="K514" s="174"/>
      <c r="L514" s="174"/>
      <c r="M514" s="174"/>
      <c r="N514" s="175"/>
      <c r="O514" s="174"/>
      <c r="P514" s="174"/>
      <c r="Q514" s="175"/>
    </row>
    <row r="515" s="126" customFormat="true" ht="17.25" hidden="false" customHeight="true" outlineLevel="0" collapsed="false">
      <c r="A515" s="3"/>
      <c r="B515" s="61" t="s">
        <v>480</v>
      </c>
      <c r="C515" s="170" t="s">
        <v>719</v>
      </c>
      <c r="D515" s="170" t="s">
        <v>350</v>
      </c>
      <c r="E515" s="170" t="s">
        <v>350</v>
      </c>
      <c r="F515" s="35" t="s">
        <v>481</v>
      </c>
      <c r="G515" s="35"/>
      <c r="H515" s="87" t="n">
        <f aca="false">SUM(H516)</f>
        <v>14000</v>
      </c>
      <c r="I515" s="87" t="n">
        <f aca="false">SUM(I516)</f>
        <v>93500</v>
      </c>
      <c r="J515" s="87" t="n">
        <f aca="false">SUM(J516)</f>
        <v>93500</v>
      </c>
      <c r="K515" s="177"/>
      <c r="L515" s="177"/>
      <c r="M515" s="177"/>
      <c r="N515" s="131"/>
      <c r="O515" s="177"/>
      <c r="P515" s="177"/>
      <c r="Q515" s="131"/>
    </row>
    <row r="516" s="126" customFormat="true" ht="30.75" hidden="false" customHeight="true" outlineLevel="0" collapsed="false">
      <c r="A516" s="3"/>
      <c r="B516" s="61" t="s">
        <v>41</v>
      </c>
      <c r="C516" s="170" t="s">
        <v>719</v>
      </c>
      <c r="D516" s="170" t="s">
        <v>350</v>
      </c>
      <c r="E516" s="170" t="s">
        <v>350</v>
      </c>
      <c r="F516" s="35" t="s">
        <v>481</v>
      </c>
      <c r="G516" s="35" t="n">
        <v>200</v>
      </c>
      <c r="H516" s="87" t="n">
        <v>14000</v>
      </c>
      <c r="I516" s="87" t="n">
        <v>93500</v>
      </c>
      <c r="J516" s="87" t="n">
        <v>93500</v>
      </c>
      <c r="K516" s="177"/>
      <c r="L516" s="177"/>
      <c r="M516" s="177"/>
      <c r="N516" s="131"/>
      <c r="O516" s="177"/>
      <c r="P516" s="177"/>
      <c r="Q516" s="131"/>
    </row>
    <row r="517" s="169" customFormat="true" ht="15" hidden="false" customHeight="true" outlineLevel="0" collapsed="false">
      <c r="A517" s="37"/>
      <c r="B517" s="97" t="s">
        <v>482</v>
      </c>
      <c r="C517" s="163" t="s">
        <v>719</v>
      </c>
      <c r="D517" s="163" t="s">
        <v>350</v>
      </c>
      <c r="E517" s="163" t="s">
        <v>207</v>
      </c>
      <c r="F517" s="24"/>
      <c r="G517" s="164"/>
      <c r="H517" s="86" t="n">
        <f aca="false">SUM(H518+H537+H532)</f>
        <v>15200888.13</v>
      </c>
      <c r="I517" s="86" t="n">
        <f aca="false">SUM(I518+I537+I532)</f>
        <v>11066992</v>
      </c>
      <c r="J517" s="86" t="n">
        <f aca="false">SUM(J518+J537+J532)</f>
        <v>11066992</v>
      </c>
      <c r="K517" s="193"/>
      <c r="L517" s="193"/>
      <c r="M517" s="193"/>
      <c r="N517" s="193"/>
      <c r="O517" s="193"/>
      <c r="P517" s="193"/>
      <c r="Q517" s="193"/>
      <c r="R517" s="37"/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  <c r="CA517" s="37"/>
      <c r="CB517" s="37"/>
      <c r="CC517" s="37"/>
      <c r="CD517" s="37"/>
      <c r="CE517" s="37"/>
      <c r="CF517" s="37"/>
      <c r="CG517" s="37"/>
      <c r="CH517" s="37"/>
      <c r="CI517" s="37"/>
      <c r="CJ517" s="37"/>
      <c r="CK517" s="37"/>
      <c r="CL517" s="37"/>
      <c r="CM517" s="37"/>
      <c r="CN517" s="37"/>
      <c r="CO517" s="37"/>
      <c r="CP517" s="37"/>
      <c r="CQ517" s="37"/>
      <c r="CR517" s="37"/>
      <c r="CS517" s="37"/>
      <c r="CT517" s="37"/>
      <c r="CU517" s="37"/>
      <c r="CV517" s="37"/>
      <c r="CW517" s="37"/>
      <c r="CX517" s="37"/>
      <c r="CY517" s="37"/>
      <c r="CZ517" s="37"/>
      <c r="DA517" s="37"/>
      <c r="DB517" s="37"/>
      <c r="DC517" s="37"/>
      <c r="DD517" s="37"/>
      <c r="DE517" s="37"/>
      <c r="DF517" s="37"/>
      <c r="DG517" s="37"/>
      <c r="DH517" s="37"/>
      <c r="DI517" s="37"/>
      <c r="DJ517" s="37"/>
      <c r="DK517" s="37"/>
      <c r="DL517" s="37"/>
      <c r="DM517" s="37"/>
      <c r="DN517" s="37"/>
      <c r="DO517" s="37"/>
      <c r="DP517" s="37"/>
      <c r="DQ517" s="37"/>
      <c r="DR517" s="37"/>
      <c r="DS517" s="37"/>
      <c r="DT517" s="37"/>
      <c r="DU517" s="37"/>
      <c r="DV517" s="37"/>
      <c r="DW517" s="37"/>
      <c r="DX517" s="37"/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/>
      <c r="ER517" s="37"/>
      <c r="ES517" s="37"/>
      <c r="ET517" s="37"/>
      <c r="EU517" s="37"/>
      <c r="EV517" s="37"/>
      <c r="EW517" s="37"/>
      <c r="EX517" s="37"/>
      <c r="EY517" s="37"/>
      <c r="EZ517" s="37"/>
      <c r="FA517" s="37"/>
      <c r="FB517" s="37"/>
      <c r="FC517" s="37"/>
      <c r="FD517" s="37"/>
      <c r="FE517" s="37"/>
      <c r="FF517" s="37"/>
      <c r="FG517" s="37"/>
      <c r="FH517" s="37"/>
      <c r="FI517" s="37"/>
      <c r="FJ517" s="37"/>
      <c r="FK517" s="37"/>
      <c r="FL517" s="37"/>
      <c r="FM517" s="37"/>
      <c r="FN517" s="37"/>
      <c r="FO517" s="37"/>
      <c r="FP517" s="37"/>
      <c r="FQ517" s="37"/>
      <c r="FR517" s="37"/>
      <c r="FS517" s="37"/>
      <c r="FT517" s="37"/>
      <c r="FU517" s="37"/>
      <c r="FV517" s="37"/>
      <c r="FW517" s="37"/>
      <c r="FX517" s="37"/>
      <c r="FY517" s="37"/>
      <c r="FZ517" s="37"/>
      <c r="GA517" s="37"/>
      <c r="GB517" s="37"/>
      <c r="GC517" s="37"/>
      <c r="GD517" s="37"/>
      <c r="GE517" s="37"/>
      <c r="GF517" s="37"/>
      <c r="GG517" s="37"/>
      <c r="GH517" s="37"/>
      <c r="GI517" s="37"/>
      <c r="GJ517" s="37"/>
      <c r="GK517" s="37"/>
      <c r="GL517" s="37"/>
      <c r="GM517" s="37"/>
      <c r="GN517" s="37"/>
      <c r="GO517" s="37"/>
      <c r="GP517" s="37"/>
      <c r="GQ517" s="37"/>
      <c r="GR517" s="37"/>
      <c r="GS517" s="37"/>
      <c r="GT517" s="37"/>
      <c r="GU517" s="37"/>
      <c r="GV517" s="37"/>
      <c r="GW517" s="37"/>
      <c r="GX517" s="37"/>
      <c r="GY517" s="37"/>
      <c r="GZ517" s="37"/>
      <c r="HA517" s="37"/>
      <c r="HB517" s="37"/>
      <c r="HC517" s="37"/>
      <c r="HD517" s="37"/>
      <c r="HE517" s="37"/>
      <c r="HF517" s="37"/>
      <c r="HG517" s="37"/>
      <c r="HH517" s="37"/>
      <c r="HI517" s="37"/>
      <c r="HJ517" s="37"/>
      <c r="HK517" s="37"/>
      <c r="HL517" s="37"/>
      <c r="HM517" s="37"/>
      <c r="HN517" s="37"/>
      <c r="HO517" s="37"/>
      <c r="HP517" s="37"/>
      <c r="HQ517" s="37"/>
      <c r="HR517" s="37"/>
      <c r="HS517" s="37"/>
      <c r="HT517" s="37"/>
      <c r="HU517" s="37"/>
      <c r="HV517" s="37"/>
      <c r="HW517" s="37"/>
      <c r="HX517" s="37"/>
      <c r="HY517" s="37"/>
      <c r="HZ517" s="37"/>
      <c r="IA517" s="37"/>
      <c r="IB517" s="37"/>
      <c r="IC517" s="37"/>
      <c r="ID517" s="37"/>
      <c r="IE517" s="37"/>
      <c r="IF517" s="37"/>
      <c r="IG517" s="37"/>
      <c r="IH517" s="37"/>
      <c r="II517" s="37"/>
      <c r="IJ517" s="37"/>
      <c r="IK517" s="37"/>
      <c r="IL517" s="37"/>
      <c r="IM517" s="37"/>
      <c r="IN517" s="37"/>
      <c r="IO517" s="37"/>
      <c r="IP517" s="37"/>
      <c r="IQ517" s="37"/>
      <c r="IR517" s="37"/>
      <c r="IS517" s="37"/>
      <c r="IT517" s="37"/>
    </row>
    <row r="518" s="176" customFormat="true" ht="29.25" hidden="false" customHeight="true" outlineLevel="0" collapsed="false">
      <c r="A518" s="173"/>
      <c r="B518" s="97" t="s">
        <v>352</v>
      </c>
      <c r="C518" s="170" t="s">
        <v>719</v>
      </c>
      <c r="D518" s="170" t="s">
        <v>350</v>
      </c>
      <c r="E518" s="170" t="s">
        <v>207</v>
      </c>
      <c r="F518" s="35" t="s">
        <v>353</v>
      </c>
      <c r="G518" s="100"/>
      <c r="H518" s="87" t="n">
        <f aca="false">SUM(H519)</f>
        <v>15086452</v>
      </c>
      <c r="I518" s="87" t="n">
        <f aca="false">SUM(I519)</f>
        <v>10976992</v>
      </c>
      <c r="J518" s="87" t="n">
        <f aca="false">SUM(J519)</f>
        <v>10976992</v>
      </c>
      <c r="K518" s="160"/>
      <c r="L518" s="177"/>
      <c r="M518" s="177"/>
      <c r="N518" s="177"/>
      <c r="O518" s="177"/>
      <c r="P518" s="177"/>
      <c r="Q518" s="177"/>
      <c r="R518" s="181"/>
      <c r="S518" s="181"/>
      <c r="T518" s="181"/>
      <c r="U518" s="181"/>
      <c r="V518" s="181"/>
      <c r="W518" s="181"/>
      <c r="X518" s="181"/>
      <c r="Y518" s="181"/>
      <c r="Z518" s="181"/>
      <c r="AA518" s="181"/>
      <c r="AB518" s="181"/>
      <c r="AC518" s="181"/>
      <c r="AD518" s="181"/>
      <c r="AE518" s="181"/>
      <c r="AF518" s="181"/>
      <c r="AG518" s="181"/>
      <c r="AH518" s="181"/>
      <c r="AI518" s="181"/>
      <c r="AJ518" s="181"/>
      <c r="AK518" s="181"/>
      <c r="AL518" s="181"/>
      <c r="AM518" s="181"/>
      <c r="AN518" s="181"/>
      <c r="AO518" s="181"/>
      <c r="AP518" s="181"/>
      <c r="AQ518" s="181"/>
      <c r="AR518" s="181"/>
      <c r="AS518" s="181"/>
      <c r="AT518" s="181"/>
      <c r="AU518" s="181"/>
      <c r="AV518" s="181"/>
      <c r="AW518" s="181"/>
      <c r="AX518" s="181"/>
      <c r="AY518" s="181"/>
      <c r="AZ518" s="181"/>
      <c r="BA518" s="181"/>
      <c r="BB518" s="181"/>
      <c r="BC518" s="181"/>
      <c r="BD518" s="181"/>
      <c r="BE518" s="181"/>
      <c r="BF518" s="181"/>
      <c r="BG518" s="181"/>
      <c r="BH518" s="181"/>
      <c r="BI518" s="181"/>
      <c r="BJ518" s="181"/>
      <c r="BK518" s="181"/>
      <c r="BL518" s="181"/>
      <c r="BM518" s="181"/>
      <c r="BN518" s="181"/>
      <c r="BO518" s="181"/>
      <c r="BP518" s="181"/>
      <c r="BQ518" s="181"/>
      <c r="BR518" s="181"/>
      <c r="BS518" s="181"/>
      <c r="BT518" s="181"/>
      <c r="BU518" s="181"/>
      <c r="BV518" s="181"/>
      <c r="BW518" s="181"/>
      <c r="BX518" s="181"/>
      <c r="BY518" s="181"/>
      <c r="BZ518" s="181"/>
      <c r="CA518" s="181"/>
      <c r="CB518" s="181"/>
      <c r="CC518" s="181"/>
      <c r="CD518" s="181"/>
      <c r="CE518" s="181"/>
      <c r="CF518" s="181"/>
      <c r="CG518" s="181"/>
      <c r="CH518" s="181"/>
      <c r="CI518" s="181"/>
      <c r="CJ518" s="181"/>
      <c r="CK518" s="181"/>
      <c r="CL518" s="181"/>
      <c r="CM518" s="181"/>
      <c r="CN518" s="181"/>
      <c r="CO518" s="181"/>
      <c r="CP518" s="181"/>
      <c r="CQ518" s="181"/>
      <c r="CR518" s="181"/>
      <c r="CS518" s="181"/>
      <c r="CT518" s="181"/>
      <c r="CU518" s="181"/>
      <c r="CV518" s="181"/>
      <c r="CW518" s="181"/>
      <c r="CX518" s="181"/>
      <c r="CY518" s="181"/>
      <c r="CZ518" s="181"/>
      <c r="DA518" s="181"/>
      <c r="DB518" s="181"/>
      <c r="DC518" s="181"/>
      <c r="DD518" s="181"/>
      <c r="DE518" s="181"/>
      <c r="DF518" s="181"/>
      <c r="DG518" s="181"/>
      <c r="DH518" s="181"/>
      <c r="DI518" s="181"/>
      <c r="DJ518" s="181"/>
      <c r="DK518" s="181"/>
      <c r="DL518" s="181"/>
      <c r="DM518" s="181"/>
      <c r="DN518" s="181"/>
      <c r="DO518" s="181"/>
      <c r="DP518" s="181"/>
      <c r="DQ518" s="181"/>
      <c r="DR518" s="181"/>
      <c r="DS518" s="181"/>
      <c r="DT518" s="181"/>
      <c r="DU518" s="181"/>
      <c r="DV518" s="181"/>
      <c r="DW518" s="181"/>
      <c r="DX518" s="181"/>
      <c r="DY518" s="181"/>
      <c r="DZ518" s="181"/>
      <c r="EA518" s="181"/>
      <c r="EB518" s="181"/>
      <c r="EC518" s="181"/>
      <c r="ED518" s="181"/>
      <c r="EE518" s="181"/>
      <c r="EF518" s="181"/>
      <c r="EG518" s="181"/>
      <c r="EH518" s="181"/>
      <c r="EI518" s="181"/>
      <c r="EJ518" s="181"/>
      <c r="EK518" s="181"/>
      <c r="EL518" s="181"/>
      <c r="EM518" s="181"/>
      <c r="EN518" s="181"/>
      <c r="EO518" s="181"/>
      <c r="EP518" s="181"/>
      <c r="EQ518" s="181"/>
      <c r="ER518" s="181"/>
      <c r="ES518" s="181"/>
      <c r="ET518" s="181"/>
      <c r="EU518" s="181"/>
      <c r="EV518" s="181"/>
      <c r="EW518" s="181"/>
      <c r="EX518" s="181"/>
      <c r="EY518" s="181"/>
      <c r="EZ518" s="181"/>
      <c r="FA518" s="181"/>
      <c r="FB518" s="181"/>
      <c r="FC518" s="181"/>
      <c r="FD518" s="181"/>
      <c r="FE518" s="181"/>
      <c r="FF518" s="181"/>
      <c r="FG518" s="181"/>
      <c r="FH518" s="181"/>
      <c r="FI518" s="181"/>
      <c r="FJ518" s="181"/>
      <c r="FK518" s="181"/>
      <c r="FL518" s="181"/>
      <c r="FM518" s="181"/>
      <c r="FN518" s="181"/>
      <c r="FO518" s="181"/>
      <c r="FP518" s="181"/>
      <c r="FQ518" s="181"/>
      <c r="FR518" s="181"/>
      <c r="FS518" s="181"/>
      <c r="FT518" s="181"/>
      <c r="FU518" s="181"/>
      <c r="FV518" s="181"/>
      <c r="FW518" s="181"/>
      <c r="FX518" s="181"/>
      <c r="FY518" s="181"/>
      <c r="FZ518" s="181"/>
      <c r="GA518" s="181"/>
      <c r="GB518" s="181"/>
      <c r="GC518" s="181"/>
      <c r="GD518" s="181"/>
      <c r="GE518" s="181"/>
      <c r="GF518" s="181"/>
      <c r="GG518" s="181"/>
      <c r="GH518" s="181"/>
      <c r="GI518" s="181"/>
      <c r="GJ518" s="181"/>
      <c r="GK518" s="181"/>
      <c r="GL518" s="181"/>
      <c r="GM518" s="181"/>
      <c r="GN518" s="181"/>
      <c r="GO518" s="181"/>
      <c r="GP518" s="181"/>
      <c r="GQ518" s="181"/>
      <c r="GR518" s="181"/>
      <c r="GS518" s="181"/>
      <c r="GT518" s="181"/>
      <c r="GU518" s="181"/>
      <c r="GV518" s="181"/>
      <c r="GW518" s="181"/>
      <c r="GX518" s="181"/>
      <c r="GY518" s="181"/>
      <c r="GZ518" s="181"/>
      <c r="HA518" s="181"/>
      <c r="HB518" s="181"/>
      <c r="HC518" s="181"/>
      <c r="HD518" s="181"/>
      <c r="HE518" s="181"/>
      <c r="HF518" s="181"/>
      <c r="HG518" s="181"/>
      <c r="HH518" s="181"/>
      <c r="HI518" s="181"/>
      <c r="HJ518" s="181"/>
      <c r="HK518" s="181"/>
      <c r="HL518" s="181"/>
      <c r="HM518" s="181"/>
      <c r="HN518" s="181"/>
      <c r="HO518" s="181"/>
      <c r="HP518" s="181"/>
      <c r="HQ518" s="181"/>
      <c r="HR518" s="181"/>
      <c r="HS518" s="181"/>
      <c r="HT518" s="181"/>
      <c r="HU518" s="181"/>
      <c r="HV518" s="181"/>
      <c r="HW518" s="181"/>
      <c r="HX518" s="181"/>
      <c r="HY518" s="181"/>
      <c r="HZ518" s="181"/>
      <c r="IA518" s="181"/>
      <c r="IB518" s="181"/>
      <c r="IC518" s="181"/>
      <c r="ID518" s="181"/>
      <c r="IE518" s="181"/>
      <c r="IF518" s="181"/>
      <c r="IG518" s="181"/>
      <c r="IH518" s="181"/>
      <c r="II518" s="181"/>
      <c r="IJ518" s="181"/>
      <c r="IK518" s="181"/>
      <c r="IL518" s="181"/>
      <c r="IM518" s="181"/>
      <c r="IN518" s="181"/>
      <c r="IO518" s="181"/>
      <c r="IP518" s="181"/>
      <c r="IQ518" s="181"/>
      <c r="IR518" s="181"/>
      <c r="IS518" s="181"/>
      <c r="IT518" s="181"/>
    </row>
    <row r="519" s="176" customFormat="true" ht="49.5" hidden="false" customHeight="true" outlineLevel="0" collapsed="false">
      <c r="A519" s="173"/>
      <c r="B519" s="31" t="s">
        <v>732</v>
      </c>
      <c r="C519" s="170" t="s">
        <v>719</v>
      </c>
      <c r="D519" s="170" t="s">
        <v>350</v>
      </c>
      <c r="E519" s="170" t="s">
        <v>207</v>
      </c>
      <c r="F519" s="35" t="s">
        <v>484</v>
      </c>
      <c r="G519" s="100"/>
      <c r="H519" s="87" t="n">
        <f aca="false">SUM(H523+H520)</f>
        <v>15086452</v>
      </c>
      <c r="I519" s="87" t="n">
        <f aca="false">SUM(I523+I520)</f>
        <v>10976992</v>
      </c>
      <c r="J519" s="87" t="n">
        <f aca="false">SUM(J523+J520)</f>
        <v>10976992</v>
      </c>
      <c r="K519" s="160"/>
      <c r="L519" s="177"/>
      <c r="M519" s="177"/>
      <c r="N519" s="177"/>
      <c r="O519" s="177"/>
      <c r="P519" s="177"/>
      <c r="Q519" s="177"/>
      <c r="R519" s="181"/>
      <c r="S519" s="181"/>
      <c r="T519" s="181"/>
      <c r="U519" s="181"/>
      <c r="V519" s="181"/>
      <c r="W519" s="181"/>
      <c r="X519" s="181"/>
      <c r="Y519" s="181"/>
      <c r="Z519" s="181"/>
      <c r="AA519" s="181"/>
      <c r="AB519" s="181"/>
      <c r="AC519" s="181"/>
      <c r="AD519" s="181"/>
      <c r="AE519" s="181"/>
      <c r="AF519" s="181"/>
      <c r="AG519" s="181"/>
      <c r="AH519" s="181"/>
      <c r="AI519" s="181"/>
      <c r="AJ519" s="181"/>
      <c r="AK519" s="181"/>
      <c r="AL519" s="181"/>
      <c r="AM519" s="181"/>
      <c r="AN519" s="181"/>
      <c r="AO519" s="181"/>
      <c r="AP519" s="181"/>
      <c r="AQ519" s="181"/>
      <c r="AR519" s="181"/>
      <c r="AS519" s="181"/>
      <c r="AT519" s="181"/>
      <c r="AU519" s="181"/>
      <c r="AV519" s="181"/>
      <c r="AW519" s="181"/>
      <c r="AX519" s="181"/>
      <c r="AY519" s="181"/>
      <c r="AZ519" s="181"/>
      <c r="BA519" s="181"/>
      <c r="BB519" s="181"/>
      <c r="BC519" s="181"/>
      <c r="BD519" s="181"/>
      <c r="BE519" s="181"/>
      <c r="BF519" s="181"/>
      <c r="BG519" s="181"/>
      <c r="BH519" s="181"/>
      <c r="BI519" s="181"/>
      <c r="BJ519" s="181"/>
      <c r="BK519" s="181"/>
      <c r="BL519" s="181"/>
      <c r="BM519" s="181"/>
      <c r="BN519" s="181"/>
      <c r="BO519" s="181"/>
      <c r="BP519" s="181"/>
      <c r="BQ519" s="181"/>
      <c r="BR519" s="181"/>
      <c r="BS519" s="181"/>
      <c r="BT519" s="181"/>
      <c r="BU519" s="181"/>
      <c r="BV519" s="181"/>
      <c r="BW519" s="181"/>
      <c r="BX519" s="181"/>
      <c r="BY519" s="181"/>
      <c r="BZ519" s="181"/>
      <c r="CA519" s="181"/>
      <c r="CB519" s="181"/>
      <c r="CC519" s="181"/>
      <c r="CD519" s="181"/>
      <c r="CE519" s="181"/>
      <c r="CF519" s="181"/>
      <c r="CG519" s="181"/>
      <c r="CH519" s="181"/>
      <c r="CI519" s="181"/>
      <c r="CJ519" s="181"/>
      <c r="CK519" s="181"/>
      <c r="CL519" s="181"/>
      <c r="CM519" s="181"/>
      <c r="CN519" s="181"/>
      <c r="CO519" s="181"/>
      <c r="CP519" s="181"/>
      <c r="CQ519" s="181"/>
      <c r="CR519" s="181"/>
      <c r="CS519" s="181"/>
      <c r="CT519" s="181"/>
      <c r="CU519" s="181"/>
      <c r="CV519" s="181"/>
      <c r="CW519" s="181"/>
      <c r="CX519" s="181"/>
      <c r="CY519" s="181"/>
      <c r="CZ519" s="181"/>
      <c r="DA519" s="181"/>
      <c r="DB519" s="181"/>
      <c r="DC519" s="181"/>
      <c r="DD519" s="181"/>
      <c r="DE519" s="181"/>
      <c r="DF519" s="181"/>
      <c r="DG519" s="181"/>
      <c r="DH519" s="181"/>
      <c r="DI519" s="181"/>
      <c r="DJ519" s="181"/>
      <c r="DK519" s="181"/>
      <c r="DL519" s="181"/>
      <c r="DM519" s="181"/>
      <c r="DN519" s="181"/>
      <c r="DO519" s="181"/>
      <c r="DP519" s="181"/>
      <c r="DQ519" s="181"/>
      <c r="DR519" s="181"/>
      <c r="DS519" s="181"/>
      <c r="DT519" s="181"/>
      <c r="DU519" s="181"/>
      <c r="DV519" s="181"/>
      <c r="DW519" s="181"/>
      <c r="DX519" s="181"/>
      <c r="DY519" s="181"/>
      <c r="DZ519" s="181"/>
      <c r="EA519" s="181"/>
      <c r="EB519" s="181"/>
      <c r="EC519" s="181"/>
      <c r="ED519" s="181"/>
      <c r="EE519" s="181"/>
      <c r="EF519" s="181"/>
      <c r="EG519" s="181"/>
      <c r="EH519" s="181"/>
      <c r="EI519" s="181"/>
      <c r="EJ519" s="181"/>
      <c r="EK519" s="181"/>
      <c r="EL519" s="181"/>
      <c r="EM519" s="181"/>
      <c r="EN519" s="181"/>
      <c r="EO519" s="181"/>
      <c r="EP519" s="181"/>
      <c r="EQ519" s="181"/>
      <c r="ER519" s="181"/>
      <c r="ES519" s="181"/>
      <c r="ET519" s="181"/>
      <c r="EU519" s="181"/>
      <c r="EV519" s="181"/>
      <c r="EW519" s="181"/>
      <c r="EX519" s="181"/>
      <c r="EY519" s="181"/>
      <c r="EZ519" s="181"/>
      <c r="FA519" s="181"/>
      <c r="FB519" s="181"/>
      <c r="FC519" s="181"/>
      <c r="FD519" s="181"/>
      <c r="FE519" s="181"/>
      <c r="FF519" s="181"/>
      <c r="FG519" s="181"/>
      <c r="FH519" s="181"/>
      <c r="FI519" s="181"/>
      <c r="FJ519" s="181"/>
      <c r="FK519" s="181"/>
      <c r="FL519" s="181"/>
      <c r="FM519" s="181"/>
      <c r="FN519" s="181"/>
      <c r="FO519" s="181"/>
      <c r="FP519" s="181"/>
      <c r="FQ519" s="181"/>
      <c r="FR519" s="181"/>
      <c r="FS519" s="181"/>
      <c r="FT519" s="181"/>
      <c r="FU519" s="181"/>
      <c r="FV519" s="181"/>
      <c r="FW519" s="181"/>
      <c r="FX519" s="181"/>
      <c r="FY519" s="181"/>
      <c r="FZ519" s="181"/>
      <c r="GA519" s="181"/>
      <c r="GB519" s="181"/>
      <c r="GC519" s="181"/>
      <c r="GD519" s="181"/>
      <c r="GE519" s="181"/>
      <c r="GF519" s="181"/>
      <c r="GG519" s="181"/>
      <c r="GH519" s="181"/>
      <c r="GI519" s="181"/>
      <c r="GJ519" s="181"/>
      <c r="GK519" s="181"/>
      <c r="GL519" s="181"/>
      <c r="GM519" s="181"/>
      <c r="GN519" s="181"/>
      <c r="GO519" s="181"/>
      <c r="GP519" s="181"/>
      <c r="GQ519" s="181"/>
      <c r="GR519" s="181"/>
      <c r="GS519" s="181"/>
      <c r="GT519" s="181"/>
      <c r="GU519" s="181"/>
      <c r="GV519" s="181"/>
      <c r="GW519" s="181"/>
      <c r="GX519" s="181"/>
      <c r="GY519" s="181"/>
      <c r="GZ519" s="181"/>
      <c r="HA519" s="181"/>
      <c r="HB519" s="181"/>
      <c r="HC519" s="181"/>
      <c r="HD519" s="181"/>
      <c r="HE519" s="181"/>
      <c r="HF519" s="181"/>
      <c r="HG519" s="181"/>
      <c r="HH519" s="181"/>
      <c r="HI519" s="181"/>
      <c r="HJ519" s="181"/>
      <c r="HK519" s="181"/>
      <c r="HL519" s="181"/>
      <c r="HM519" s="181"/>
      <c r="HN519" s="181"/>
      <c r="HO519" s="181"/>
      <c r="HP519" s="181"/>
      <c r="HQ519" s="181"/>
      <c r="HR519" s="181"/>
      <c r="HS519" s="181"/>
      <c r="HT519" s="181"/>
      <c r="HU519" s="181"/>
      <c r="HV519" s="181"/>
      <c r="HW519" s="181"/>
      <c r="HX519" s="181"/>
      <c r="HY519" s="181"/>
      <c r="HZ519" s="181"/>
      <c r="IA519" s="181"/>
      <c r="IB519" s="181"/>
      <c r="IC519" s="181"/>
      <c r="ID519" s="181"/>
      <c r="IE519" s="181"/>
      <c r="IF519" s="181"/>
      <c r="IG519" s="181"/>
      <c r="IH519" s="181"/>
      <c r="II519" s="181"/>
      <c r="IJ519" s="181"/>
      <c r="IK519" s="181"/>
      <c r="IL519" s="181"/>
      <c r="IM519" s="181"/>
      <c r="IN519" s="181"/>
      <c r="IO519" s="181"/>
      <c r="IP519" s="181"/>
      <c r="IQ519" s="181"/>
      <c r="IR519" s="181"/>
      <c r="IS519" s="181"/>
      <c r="IT519" s="181"/>
    </row>
    <row r="520" s="176" customFormat="true" ht="36" hidden="false" customHeight="true" outlineLevel="0" collapsed="false">
      <c r="A520" s="173"/>
      <c r="B520" s="111" t="s">
        <v>485</v>
      </c>
      <c r="C520" s="170" t="s">
        <v>719</v>
      </c>
      <c r="D520" s="170" t="s">
        <v>350</v>
      </c>
      <c r="E520" s="170" t="s">
        <v>207</v>
      </c>
      <c r="F520" s="35" t="s">
        <v>486</v>
      </c>
      <c r="G520" s="100"/>
      <c r="H520" s="87" t="n">
        <f aca="false">SUM(H521)</f>
        <v>1820750</v>
      </c>
      <c r="I520" s="87" t="n">
        <f aca="false">SUM(I521)</f>
        <v>1610400</v>
      </c>
      <c r="J520" s="87" t="n">
        <f aca="false">SUM(J521)</f>
        <v>1610400</v>
      </c>
      <c r="K520" s="160"/>
      <c r="L520" s="177"/>
      <c r="M520" s="177"/>
      <c r="N520" s="177"/>
      <c r="O520" s="177"/>
      <c r="P520" s="177"/>
      <c r="Q520" s="177"/>
      <c r="R520" s="181"/>
      <c r="S520" s="181"/>
      <c r="T520" s="181"/>
      <c r="U520" s="181"/>
      <c r="V520" s="181"/>
      <c r="W520" s="181"/>
      <c r="X520" s="181"/>
      <c r="Y520" s="181"/>
      <c r="Z520" s="181"/>
      <c r="AA520" s="181"/>
      <c r="AB520" s="181"/>
      <c r="AC520" s="181"/>
      <c r="AD520" s="181"/>
      <c r="AE520" s="181"/>
      <c r="AF520" s="181"/>
      <c r="AG520" s="181"/>
      <c r="AH520" s="181"/>
      <c r="AI520" s="181"/>
      <c r="AJ520" s="181"/>
      <c r="AK520" s="181"/>
      <c r="AL520" s="181"/>
      <c r="AM520" s="181"/>
      <c r="AN520" s="181"/>
      <c r="AO520" s="181"/>
      <c r="AP520" s="181"/>
      <c r="AQ520" s="181"/>
      <c r="AR520" s="181"/>
      <c r="AS520" s="181"/>
      <c r="AT520" s="181"/>
      <c r="AU520" s="181"/>
      <c r="AV520" s="181"/>
      <c r="AW520" s="181"/>
      <c r="AX520" s="181"/>
      <c r="AY520" s="181"/>
      <c r="AZ520" s="181"/>
      <c r="BA520" s="181"/>
      <c r="BB520" s="181"/>
      <c r="BC520" s="181"/>
      <c r="BD520" s="181"/>
      <c r="BE520" s="181"/>
      <c r="BF520" s="181"/>
      <c r="BG520" s="181"/>
      <c r="BH520" s="181"/>
      <c r="BI520" s="181"/>
      <c r="BJ520" s="181"/>
      <c r="BK520" s="181"/>
      <c r="BL520" s="181"/>
      <c r="BM520" s="181"/>
      <c r="BN520" s="181"/>
      <c r="BO520" s="181"/>
      <c r="BP520" s="181"/>
      <c r="BQ520" s="181"/>
      <c r="BR520" s="181"/>
      <c r="BS520" s="181"/>
      <c r="BT520" s="181"/>
      <c r="BU520" s="181"/>
      <c r="BV520" s="181"/>
      <c r="BW520" s="181"/>
      <c r="BX520" s="181"/>
      <c r="BY520" s="181"/>
      <c r="BZ520" s="181"/>
      <c r="CA520" s="181"/>
      <c r="CB520" s="181"/>
      <c r="CC520" s="181"/>
      <c r="CD520" s="181"/>
      <c r="CE520" s="181"/>
      <c r="CF520" s="181"/>
      <c r="CG520" s="181"/>
      <c r="CH520" s="181"/>
      <c r="CI520" s="181"/>
      <c r="CJ520" s="181"/>
      <c r="CK520" s="181"/>
      <c r="CL520" s="181"/>
      <c r="CM520" s="181"/>
      <c r="CN520" s="181"/>
      <c r="CO520" s="181"/>
      <c r="CP520" s="181"/>
      <c r="CQ520" s="181"/>
      <c r="CR520" s="181"/>
      <c r="CS520" s="181"/>
      <c r="CT520" s="181"/>
      <c r="CU520" s="181"/>
      <c r="CV520" s="181"/>
      <c r="CW520" s="181"/>
      <c r="CX520" s="181"/>
      <c r="CY520" s="181"/>
      <c r="CZ520" s="181"/>
      <c r="DA520" s="181"/>
      <c r="DB520" s="181"/>
      <c r="DC520" s="181"/>
      <c r="DD520" s="181"/>
      <c r="DE520" s="181"/>
      <c r="DF520" s="181"/>
      <c r="DG520" s="181"/>
      <c r="DH520" s="181"/>
      <c r="DI520" s="181"/>
      <c r="DJ520" s="181"/>
      <c r="DK520" s="181"/>
      <c r="DL520" s="181"/>
      <c r="DM520" s="181"/>
      <c r="DN520" s="181"/>
      <c r="DO520" s="181"/>
      <c r="DP520" s="181"/>
      <c r="DQ520" s="181"/>
      <c r="DR520" s="181"/>
      <c r="DS520" s="181"/>
      <c r="DT520" s="181"/>
      <c r="DU520" s="181"/>
      <c r="DV520" s="181"/>
      <c r="DW520" s="181"/>
      <c r="DX520" s="181"/>
      <c r="DY520" s="181"/>
      <c r="DZ520" s="181"/>
      <c r="EA520" s="181"/>
      <c r="EB520" s="181"/>
      <c r="EC520" s="181"/>
      <c r="ED520" s="181"/>
      <c r="EE520" s="181"/>
      <c r="EF520" s="181"/>
      <c r="EG520" s="181"/>
      <c r="EH520" s="181"/>
      <c r="EI520" s="181"/>
      <c r="EJ520" s="181"/>
      <c r="EK520" s="181"/>
      <c r="EL520" s="181"/>
      <c r="EM520" s="181"/>
      <c r="EN520" s="181"/>
      <c r="EO520" s="181"/>
      <c r="EP520" s="181"/>
      <c r="EQ520" s="181"/>
      <c r="ER520" s="181"/>
      <c r="ES520" s="181"/>
      <c r="ET520" s="181"/>
      <c r="EU520" s="181"/>
      <c r="EV520" s="181"/>
      <c r="EW520" s="181"/>
      <c r="EX520" s="181"/>
      <c r="EY520" s="181"/>
      <c r="EZ520" s="181"/>
      <c r="FA520" s="181"/>
      <c r="FB520" s="181"/>
      <c r="FC520" s="181"/>
      <c r="FD520" s="181"/>
      <c r="FE520" s="181"/>
      <c r="FF520" s="181"/>
      <c r="FG520" s="181"/>
      <c r="FH520" s="181"/>
      <c r="FI520" s="181"/>
      <c r="FJ520" s="181"/>
      <c r="FK520" s="181"/>
      <c r="FL520" s="181"/>
      <c r="FM520" s="181"/>
      <c r="FN520" s="181"/>
      <c r="FO520" s="181"/>
      <c r="FP520" s="181"/>
      <c r="FQ520" s="181"/>
      <c r="FR520" s="181"/>
      <c r="FS520" s="181"/>
      <c r="FT520" s="181"/>
      <c r="FU520" s="181"/>
      <c r="FV520" s="181"/>
      <c r="FW520" s="181"/>
      <c r="FX520" s="181"/>
      <c r="FY520" s="181"/>
      <c r="FZ520" s="181"/>
      <c r="GA520" s="181"/>
      <c r="GB520" s="181"/>
      <c r="GC520" s="181"/>
      <c r="GD520" s="181"/>
      <c r="GE520" s="181"/>
      <c r="GF520" s="181"/>
      <c r="GG520" s="181"/>
      <c r="GH520" s="181"/>
      <c r="GI520" s="181"/>
      <c r="GJ520" s="181"/>
      <c r="GK520" s="181"/>
      <c r="GL520" s="181"/>
      <c r="GM520" s="181"/>
      <c r="GN520" s="181"/>
      <c r="GO520" s="181"/>
      <c r="GP520" s="181"/>
      <c r="GQ520" s="181"/>
      <c r="GR520" s="181"/>
      <c r="GS520" s="181"/>
      <c r="GT520" s="181"/>
      <c r="GU520" s="181"/>
      <c r="GV520" s="181"/>
      <c r="GW520" s="181"/>
      <c r="GX520" s="181"/>
      <c r="GY520" s="181"/>
      <c r="GZ520" s="181"/>
      <c r="HA520" s="181"/>
      <c r="HB520" s="181"/>
      <c r="HC520" s="181"/>
      <c r="HD520" s="181"/>
      <c r="HE520" s="181"/>
      <c r="HF520" s="181"/>
      <c r="HG520" s="181"/>
      <c r="HH520" s="181"/>
      <c r="HI520" s="181"/>
      <c r="HJ520" s="181"/>
      <c r="HK520" s="181"/>
      <c r="HL520" s="181"/>
      <c r="HM520" s="181"/>
      <c r="HN520" s="181"/>
      <c r="HO520" s="181"/>
      <c r="HP520" s="181"/>
      <c r="HQ520" s="181"/>
      <c r="HR520" s="181"/>
      <c r="HS520" s="181"/>
      <c r="HT520" s="181"/>
      <c r="HU520" s="181"/>
      <c r="HV520" s="181"/>
      <c r="HW520" s="181"/>
      <c r="HX520" s="181"/>
      <c r="HY520" s="181"/>
      <c r="HZ520" s="181"/>
      <c r="IA520" s="181"/>
      <c r="IB520" s="181"/>
      <c r="IC520" s="181"/>
      <c r="ID520" s="181"/>
      <c r="IE520" s="181"/>
      <c r="IF520" s="181"/>
      <c r="IG520" s="181"/>
      <c r="IH520" s="181"/>
      <c r="II520" s="181"/>
      <c r="IJ520" s="181"/>
      <c r="IK520" s="181"/>
      <c r="IL520" s="181"/>
      <c r="IM520" s="181"/>
      <c r="IN520" s="181"/>
      <c r="IO520" s="181"/>
      <c r="IP520" s="181"/>
      <c r="IQ520" s="181"/>
      <c r="IR520" s="181"/>
      <c r="IS520" s="181"/>
      <c r="IT520" s="181"/>
    </row>
    <row r="521" s="126" customFormat="true" ht="33" hidden="false" customHeight="true" outlineLevel="0" collapsed="false">
      <c r="A521" s="3"/>
      <c r="B521" s="31" t="s">
        <v>30</v>
      </c>
      <c r="C521" s="170" t="s">
        <v>719</v>
      </c>
      <c r="D521" s="170" t="s">
        <v>350</v>
      </c>
      <c r="E521" s="170" t="s">
        <v>207</v>
      </c>
      <c r="F521" s="35" t="s">
        <v>487</v>
      </c>
      <c r="G521" s="100"/>
      <c r="H521" s="87" t="n">
        <f aca="false">SUM(H522:H522)</f>
        <v>1820750</v>
      </c>
      <c r="I521" s="87" t="n">
        <f aca="false">SUM(I522:I522)</f>
        <v>1610400</v>
      </c>
      <c r="J521" s="87" t="n">
        <f aca="false">SUM(J522:J522)</f>
        <v>1610400</v>
      </c>
      <c r="K521" s="177"/>
      <c r="L521" s="177"/>
      <c r="M521" s="177"/>
      <c r="N521" s="131"/>
      <c r="O521" s="177"/>
      <c r="P521" s="177"/>
      <c r="Q521" s="131"/>
    </row>
    <row r="522" s="126" customFormat="true" ht="60" hidden="false" customHeight="false" outlineLevel="0" collapsed="false">
      <c r="A522" s="3"/>
      <c r="B522" s="31" t="s">
        <v>32</v>
      </c>
      <c r="C522" s="170" t="s">
        <v>719</v>
      </c>
      <c r="D522" s="170" t="s">
        <v>350</v>
      </c>
      <c r="E522" s="170" t="s">
        <v>207</v>
      </c>
      <c r="F522" s="35" t="s">
        <v>487</v>
      </c>
      <c r="G522" s="100" t="s">
        <v>668</v>
      </c>
      <c r="H522" s="87" t="n">
        <v>1820750</v>
      </c>
      <c r="I522" s="87" t="n">
        <v>1610400</v>
      </c>
      <c r="J522" s="87" t="n">
        <v>1610400</v>
      </c>
      <c r="K522" s="160"/>
      <c r="L522" s="177"/>
      <c r="M522" s="177"/>
      <c r="N522" s="177"/>
      <c r="O522" s="177"/>
      <c r="P522" s="177"/>
      <c r="Q522" s="177"/>
      <c r="R522" s="181"/>
      <c r="S522" s="181"/>
      <c r="T522" s="181"/>
      <c r="U522" s="181"/>
      <c r="V522" s="181"/>
      <c r="W522" s="181"/>
      <c r="X522" s="181"/>
      <c r="Y522" s="181"/>
      <c r="Z522" s="181"/>
      <c r="AA522" s="181"/>
      <c r="AB522" s="181"/>
      <c r="AC522" s="181"/>
      <c r="AD522" s="181"/>
      <c r="AE522" s="181"/>
      <c r="AF522" s="181"/>
      <c r="AG522" s="181"/>
      <c r="AH522" s="181"/>
      <c r="AI522" s="181"/>
      <c r="AJ522" s="181"/>
      <c r="AK522" s="181"/>
      <c r="AL522" s="181"/>
      <c r="AM522" s="181"/>
      <c r="AN522" s="181"/>
      <c r="AO522" s="181"/>
      <c r="AP522" s="181"/>
      <c r="AQ522" s="181"/>
      <c r="AR522" s="181"/>
      <c r="AS522" s="181"/>
      <c r="AT522" s="181"/>
      <c r="AU522" s="181"/>
      <c r="AV522" s="181"/>
      <c r="AW522" s="181"/>
      <c r="AX522" s="181"/>
      <c r="AY522" s="181"/>
      <c r="AZ522" s="181"/>
      <c r="BA522" s="181"/>
      <c r="BB522" s="181"/>
      <c r="BC522" s="181"/>
      <c r="BD522" s="181"/>
      <c r="BE522" s="181"/>
      <c r="BF522" s="181"/>
      <c r="BG522" s="181"/>
      <c r="BH522" s="181"/>
      <c r="BI522" s="181"/>
      <c r="BJ522" s="181"/>
      <c r="BK522" s="181"/>
      <c r="BL522" s="181"/>
      <c r="BM522" s="181"/>
      <c r="BN522" s="181"/>
      <c r="BO522" s="181"/>
      <c r="BP522" s="181"/>
      <c r="BQ522" s="181"/>
      <c r="BR522" s="181"/>
      <c r="BS522" s="181"/>
      <c r="BT522" s="181"/>
      <c r="BU522" s="181"/>
      <c r="BV522" s="181"/>
      <c r="BW522" s="181"/>
      <c r="BX522" s="181"/>
      <c r="BY522" s="181"/>
      <c r="BZ522" s="181"/>
      <c r="CA522" s="181"/>
      <c r="CB522" s="181"/>
      <c r="CC522" s="181"/>
      <c r="CD522" s="181"/>
      <c r="CE522" s="181"/>
      <c r="CF522" s="181"/>
      <c r="CG522" s="181"/>
      <c r="CH522" s="181"/>
      <c r="CI522" s="181"/>
      <c r="CJ522" s="181"/>
      <c r="CK522" s="181"/>
      <c r="CL522" s="181"/>
      <c r="CM522" s="181"/>
      <c r="CN522" s="181"/>
      <c r="CO522" s="181"/>
      <c r="CP522" s="181"/>
      <c r="CQ522" s="181"/>
      <c r="CR522" s="181"/>
      <c r="CS522" s="181"/>
      <c r="CT522" s="181"/>
      <c r="CU522" s="181"/>
      <c r="CV522" s="181"/>
      <c r="CW522" s="181"/>
      <c r="CX522" s="181"/>
      <c r="CY522" s="181"/>
      <c r="CZ522" s="181"/>
      <c r="DA522" s="181"/>
      <c r="DB522" s="181"/>
      <c r="DC522" s="181"/>
      <c r="DD522" s="181"/>
      <c r="DE522" s="181"/>
      <c r="DF522" s="181"/>
      <c r="DG522" s="181"/>
      <c r="DH522" s="181"/>
      <c r="DI522" s="181"/>
      <c r="DJ522" s="181"/>
      <c r="DK522" s="181"/>
      <c r="DL522" s="181"/>
      <c r="DM522" s="181"/>
      <c r="DN522" s="181"/>
      <c r="DO522" s="181"/>
      <c r="DP522" s="181"/>
      <c r="DQ522" s="181"/>
      <c r="DR522" s="181"/>
      <c r="DS522" s="181"/>
      <c r="DT522" s="181"/>
      <c r="DU522" s="181"/>
      <c r="DV522" s="181"/>
      <c r="DW522" s="181"/>
      <c r="DX522" s="181"/>
      <c r="DY522" s="181"/>
      <c r="DZ522" s="181"/>
      <c r="EA522" s="181"/>
      <c r="EB522" s="181"/>
      <c r="EC522" s="181"/>
      <c r="ED522" s="181"/>
      <c r="EE522" s="181"/>
      <c r="EF522" s="181"/>
      <c r="EG522" s="181"/>
      <c r="EH522" s="181"/>
      <c r="EI522" s="181"/>
      <c r="EJ522" s="181"/>
      <c r="EK522" s="181"/>
      <c r="EL522" s="181"/>
      <c r="EM522" s="181"/>
      <c r="EN522" s="181"/>
      <c r="EO522" s="181"/>
      <c r="EP522" s="181"/>
      <c r="EQ522" s="181"/>
      <c r="ER522" s="181"/>
      <c r="ES522" s="181"/>
      <c r="ET522" s="181"/>
      <c r="EU522" s="181"/>
      <c r="EV522" s="181"/>
      <c r="EW522" s="181"/>
      <c r="EX522" s="181"/>
      <c r="EY522" s="181"/>
      <c r="EZ522" s="181"/>
      <c r="FA522" s="181"/>
      <c r="FB522" s="181"/>
      <c r="FC522" s="181"/>
      <c r="FD522" s="181"/>
      <c r="FE522" s="181"/>
      <c r="FF522" s="181"/>
      <c r="FG522" s="181"/>
      <c r="FH522" s="181"/>
      <c r="FI522" s="181"/>
      <c r="FJ522" s="181"/>
      <c r="FK522" s="181"/>
      <c r="FL522" s="181"/>
      <c r="FM522" s="181"/>
      <c r="FN522" s="181"/>
      <c r="FO522" s="181"/>
      <c r="FP522" s="181"/>
      <c r="FQ522" s="181"/>
      <c r="FR522" s="181"/>
      <c r="FS522" s="181"/>
      <c r="FT522" s="181"/>
      <c r="FU522" s="181"/>
      <c r="FV522" s="181"/>
      <c r="FW522" s="181"/>
      <c r="FX522" s="181"/>
      <c r="FY522" s="181"/>
      <c r="FZ522" s="181"/>
      <c r="GA522" s="181"/>
      <c r="GB522" s="181"/>
      <c r="GC522" s="181"/>
      <c r="GD522" s="181"/>
      <c r="GE522" s="181"/>
      <c r="GF522" s="181"/>
      <c r="GG522" s="181"/>
      <c r="GH522" s="181"/>
      <c r="GI522" s="181"/>
      <c r="GJ522" s="181"/>
      <c r="GK522" s="181"/>
      <c r="GL522" s="181"/>
      <c r="GM522" s="181"/>
      <c r="GN522" s="181"/>
      <c r="GO522" s="181"/>
      <c r="GP522" s="181"/>
      <c r="GQ522" s="181"/>
      <c r="GR522" s="181"/>
      <c r="GS522" s="181"/>
      <c r="GT522" s="181"/>
      <c r="GU522" s="181"/>
      <c r="GV522" s="181"/>
      <c r="GW522" s="181"/>
      <c r="GX522" s="181"/>
      <c r="GY522" s="181"/>
      <c r="GZ522" s="181"/>
      <c r="HA522" s="181"/>
      <c r="HB522" s="181"/>
      <c r="HC522" s="181"/>
      <c r="HD522" s="181"/>
      <c r="HE522" s="181"/>
      <c r="HF522" s="181"/>
      <c r="HG522" s="181"/>
      <c r="HH522" s="181"/>
      <c r="HI522" s="181"/>
      <c r="HJ522" s="181"/>
      <c r="HK522" s="181"/>
      <c r="HL522" s="181"/>
      <c r="HM522" s="181"/>
      <c r="HN522" s="181"/>
      <c r="HO522" s="181"/>
      <c r="HP522" s="181"/>
      <c r="HQ522" s="181"/>
      <c r="HR522" s="181"/>
      <c r="HS522" s="181"/>
      <c r="HT522" s="181"/>
      <c r="HU522" s="181"/>
      <c r="HV522" s="181"/>
      <c r="HW522" s="181"/>
      <c r="HX522" s="181"/>
      <c r="HY522" s="181"/>
      <c r="HZ522" s="181"/>
      <c r="IA522" s="181"/>
      <c r="IB522" s="181"/>
      <c r="IC522" s="181"/>
      <c r="ID522" s="181"/>
      <c r="IE522" s="181"/>
      <c r="IF522" s="181"/>
      <c r="IG522" s="181"/>
      <c r="IH522" s="181"/>
      <c r="II522" s="181"/>
      <c r="IJ522" s="181"/>
      <c r="IK522" s="181"/>
      <c r="IL522" s="181"/>
      <c r="IM522" s="181"/>
      <c r="IN522" s="181"/>
      <c r="IO522" s="181"/>
      <c r="IP522" s="181"/>
      <c r="IQ522" s="181"/>
      <c r="IR522" s="181"/>
      <c r="IS522" s="181"/>
      <c r="IT522" s="181"/>
    </row>
    <row r="523" s="176" customFormat="true" ht="34.5" hidden="false" customHeight="true" outlineLevel="0" collapsed="false">
      <c r="A523" s="173"/>
      <c r="B523" s="31" t="s">
        <v>488</v>
      </c>
      <c r="C523" s="170" t="s">
        <v>719</v>
      </c>
      <c r="D523" s="170" t="s">
        <v>350</v>
      </c>
      <c r="E523" s="170" t="s">
        <v>207</v>
      </c>
      <c r="F523" s="35" t="s">
        <v>489</v>
      </c>
      <c r="G523" s="100"/>
      <c r="H523" s="87" t="n">
        <f aca="false">SUM(H524+H526+H530)</f>
        <v>13265702</v>
      </c>
      <c r="I523" s="87" t="n">
        <f aca="false">SUM(I524+I526+I530)</f>
        <v>9366592</v>
      </c>
      <c r="J523" s="87" t="n">
        <f aca="false">SUM(J524+J526+J530)</f>
        <v>9366592</v>
      </c>
      <c r="K523" s="160"/>
      <c r="L523" s="177"/>
      <c r="M523" s="177"/>
      <c r="N523" s="177"/>
      <c r="O523" s="177"/>
      <c r="P523" s="177"/>
      <c r="Q523" s="177"/>
      <c r="R523" s="181"/>
      <c r="S523" s="181"/>
      <c r="T523" s="181"/>
      <c r="U523" s="181"/>
      <c r="V523" s="181"/>
      <c r="W523" s="181"/>
      <c r="X523" s="181"/>
      <c r="Y523" s="181"/>
      <c r="Z523" s="181"/>
      <c r="AA523" s="181"/>
      <c r="AB523" s="181"/>
      <c r="AC523" s="181"/>
      <c r="AD523" s="181"/>
      <c r="AE523" s="181"/>
      <c r="AF523" s="181"/>
      <c r="AG523" s="181"/>
      <c r="AH523" s="181"/>
      <c r="AI523" s="181"/>
      <c r="AJ523" s="181"/>
      <c r="AK523" s="181"/>
      <c r="AL523" s="181"/>
      <c r="AM523" s="181"/>
      <c r="AN523" s="181"/>
      <c r="AO523" s="181"/>
      <c r="AP523" s="181"/>
      <c r="AQ523" s="181"/>
      <c r="AR523" s="181"/>
      <c r="AS523" s="181"/>
      <c r="AT523" s="181"/>
      <c r="AU523" s="181"/>
      <c r="AV523" s="181"/>
      <c r="AW523" s="181"/>
      <c r="AX523" s="181"/>
      <c r="AY523" s="181"/>
      <c r="AZ523" s="181"/>
      <c r="BA523" s="181"/>
      <c r="BB523" s="181"/>
      <c r="BC523" s="181"/>
      <c r="BD523" s="181"/>
      <c r="BE523" s="181"/>
      <c r="BF523" s="181"/>
      <c r="BG523" s="181"/>
      <c r="BH523" s="181"/>
      <c r="BI523" s="181"/>
      <c r="BJ523" s="181"/>
      <c r="BK523" s="181"/>
      <c r="BL523" s="181"/>
      <c r="BM523" s="181"/>
      <c r="BN523" s="181"/>
      <c r="BO523" s="181"/>
      <c r="BP523" s="181"/>
      <c r="BQ523" s="181"/>
      <c r="BR523" s="181"/>
      <c r="BS523" s="181"/>
      <c r="BT523" s="181"/>
      <c r="BU523" s="181"/>
      <c r="BV523" s="181"/>
      <c r="BW523" s="181"/>
      <c r="BX523" s="181"/>
      <c r="BY523" s="181"/>
      <c r="BZ523" s="181"/>
      <c r="CA523" s="181"/>
      <c r="CB523" s="181"/>
      <c r="CC523" s="181"/>
      <c r="CD523" s="181"/>
      <c r="CE523" s="181"/>
      <c r="CF523" s="181"/>
      <c r="CG523" s="181"/>
      <c r="CH523" s="181"/>
      <c r="CI523" s="181"/>
      <c r="CJ523" s="181"/>
      <c r="CK523" s="181"/>
      <c r="CL523" s="181"/>
      <c r="CM523" s="181"/>
      <c r="CN523" s="181"/>
      <c r="CO523" s="181"/>
      <c r="CP523" s="181"/>
      <c r="CQ523" s="181"/>
      <c r="CR523" s="181"/>
      <c r="CS523" s="181"/>
      <c r="CT523" s="181"/>
      <c r="CU523" s="181"/>
      <c r="CV523" s="181"/>
      <c r="CW523" s="181"/>
      <c r="CX523" s="181"/>
      <c r="CY523" s="181"/>
      <c r="CZ523" s="181"/>
      <c r="DA523" s="181"/>
      <c r="DB523" s="181"/>
      <c r="DC523" s="181"/>
      <c r="DD523" s="181"/>
      <c r="DE523" s="181"/>
      <c r="DF523" s="181"/>
      <c r="DG523" s="181"/>
      <c r="DH523" s="181"/>
      <c r="DI523" s="181"/>
      <c r="DJ523" s="181"/>
      <c r="DK523" s="181"/>
      <c r="DL523" s="181"/>
      <c r="DM523" s="181"/>
      <c r="DN523" s="181"/>
      <c r="DO523" s="181"/>
      <c r="DP523" s="181"/>
      <c r="DQ523" s="181"/>
      <c r="DR523" s="181"/>
      <c r="DS523" s="181"/>
      <c r="DT523" s="181"/>
      <c r="DU523" s="181"/>
      <c r="DV523" s="181"/>
      <c r="DW523" s="181"/>
      <c r="DX523" s="181"/>
      <c r="DY523" s="181"/>
      <c r="DZ523" s="181"/>
      <c r="EA523" s="181"/>
      <c r="EB523" s="181"/>
      <c r="EC523" s="181"/>
      <c r="ED523" s="181"/>
      <c r="EE523" s="181"/>
      <c r="EF523" s="181"/>
      <c r="EG523" s="181"/>
      <c r="EH523" s="181"/>
      <c r="EI523" s="181"/>
      <c r="EJ523" s="181"/>
      <c r="EK523" s="181"/>
      <c r="EL523" s="181"/>
      <c r="EM523" s="181"/>
      <c r="EN523" s="181"/>
      <c r="EO523" s="181"/>
      <c r="EP523" s="181"/>
      <c r="EQ523" s="181"/>
      <c r="ER523" s="181"/>
      <c r="ES523" s="181"/>
      <c r="ET523" s="181"/>
      <c r="EU523" s="181"/>
      <c r="EV523" s="181"/>
      <c r="EW523" s="181"/>
      <c r="EX523" s="181"/>
      <c r="EY523" s="181"/>
      <c r="EZ523" s="181"/>
      <c r="FA523" s="181"/>
      <c r="FB523" s="181"/>
      <c r="FC523" s="181"/>
      <c r="FD523" s="181"/>
      <c r="FE523" s="181"/>
      <c r="FF523" s="181"/>
      <c r="FG523" s="181"/>
      <c r="FH523" s="181"/>
      <c r="FI523" s="181"/>
      <c r="FJ523" s="181"/>
      <c r="FK523" s="181"/>
      <c r="FL523" s="181"/>
      <c r="FM523" s="181"/>
      <c r="FN523" s="181"/>
      <c r="FO523" s="181"/>
      <c r="FP523" s="181"/>
      <c r="FQ523" s="181"/>
      <c r="FR523" s="181"/>
      <c r="FS523" s="181"/>
      <c r="FT523" s="181"/>
      <c r="FU523" s="181"/>
      <c r="FV523" s="181"/>
      <c r="FW523" s="181"/>
      <c r="FX523" s="181"/>
      <c r="FY523" s="181"/>
      <c r="FZ523" s="181"/>
      <c r="GA523" s="181"/>
      <c r="GB523" s="181"/>
      <c r="GC523" s="181"/>
      <c r="GD523" s="181"/>
      <c r="GE523" s="181"/>
      <c r="GF523" s="181"/>
      <c r="GG523" s="181"/>
      <c r="GH523" s="181"/>
      <c r="GI523" s="181"/>
      <c r="GJ523" s="181"/>
      <c r="GK523" s="181"/>
      <c r="GL523" s="181"/>
      <c r="GM523" s="181"/>
      <c r="GN523" s="181"/>
      <c r="GO523" s="181"/>
      <c r="GP523" s="181"/>
      <c r="GQ523" s="181"/>
      <c r="GR523" s="181"/>
      <c r="GS523" s="181"/>
      <c r="GT523" s="181"/>
      <c r="GU523" s="181"/>
      <c r="GV523" s="181"/>
      <c r="GW523" s="181"/>
      <c r="GX523" s="181"/>
      <c r="GY523" s="181"/>
      <c r="GZ523" s="181"/>
      <c r="HA523" s="181"/>
      <c r="HB523" s="181"/>
      <c r="HC523" s="181"/>
      <c r="HD523" s="181"/>
      <c r="HE523" s="181"/>
      <c r="HF523" s="181"/>
      <c r="HG523" s="181"/>
      <c r="HH523" s="181"/>
      <c r="HI523" s="181"/>
      <c r="HJ523" s="181"/>
      <c r="HK523" s="181"/>
      <c r="HL523" s="181"/>
      <c r="HM523" s="181"/>
      <c r="HN523" s="181"/>
      <c r="HO523" s="181"/>
      <c r="HP523" s="181"/>
      <c r="HQ523" s="181"/>
      <c r="HR523" s="181"/>
      <c r="HS523" s="181"/>
      <c r="HT523" s="181"/>
      <c r="HU523" s="181"/>
      <c r="HV523" s="181"/>
      <c r="HW523" s="181"/>
      <c r="HX523" s="181"/>
      <c r="HY523" s="181"/>
      <c r="HZ523" s="181"/>
      <c r="IA523" s="181"/>
      <c r="IB523" s="181"/>
      <c r="IC523" s="181"/>
      <c r="ID523" s="181"/>
      <c r="IE523" s="181"/>
      <c r="IF523" s="181"/>
      <c r="IG523" s="181"/>
      <c r="IH523" s="181"/>
      <c r="II523" s="181"/>
      <c r="IJ523" s="181"/>
      <c r="IK523" s="181"/>
      <c r="IL523" s="181"/>
      <c r="IM523" s="181"/>
      <c r="IN523" s="181"/>
      <c r="IO523" s="181"/>
      <c r="IP523" s="181"/>
      <c r="IQ523" s="181"/>
      <c r="IR523" s="181"/>
      <c r="IS523" s="181"/>
      <c r="IT523" s="181"/>
    </row>
    <row r="524" s="176" customFormat="true" ht="30" hidden="false" customHeight="true" outlineLevel="0" collapsed="false">
      <c r="A524" s="173"/>
      <c r="B524" s="31" t="s">
        <v>490</v>
      </c>
      <c r="C524" s="170" t="s">
        <v>719</v>
      </c>
      <c r="D524" s="170" t="s">
        <v>350</v>
      </c>
      <c r="E524" s="170" t="s">
        <v>207</v>
      </c>
      <c r="F524" s="35" t="s">
        <v>491</v>
      </c>
      <c r="G524" s="100"/>
      <c r="H524" s="87" t="n">
        <f aca="false">SUM(H525)</f>
        <v>101492</v>
      </c>
      <c r="I524" s="87" t="n">
        <f aca="false">SUM(I525)</f>
        <v>101492</v>
      </c>
      <c r="J524" s="87" t="n">
        <f aca="false">SUM(J525)</f>
        <v>101492</v>
      </c>
      <c r="K524" s="160"/>
      <c r="L524" s="177"/>
      <c r="M524" s="177"/>
      <c r="N524" s="177"/>
      <c r="O524" s="177"/>
      <c r="P524" s="177"/>
      <c r="Q524" s="177"/>
      <c r="R524" s="181"/>
      <c r="S524" s="181"/>
      <c r="T524" s="181"/>
      <c r="U524" s="181"/>
      <c r="V524" s="181"/>
      <c r="W524" s="181"/>
      <c r="X524" s="181"/>
      <c r="Y524" s="181"/>
      <c r="Z524" s="181"/>
      <c r="AA524" s="181"/>
      <c r="AB524" s="181"/>
      <c r="AC524" s="181"/>
      <c r="AD524" s="181"/>
      <c r="AE524" s="181"/>
      <c r="AF524" s="181"/>
      <c r="AG524" s="181"/>
      <c r="AH524" s="181"/>
      <c r="AI524" s="181"/>
      <c r="AJ524" s="181"/>
      <c r="AK524" s="181"/>
      <c r="AL524" s="181"/>
      <c r="AM524" s="181"/>
      <c r="AN524" s="181"/>
      <c r="AO524" s="181"/>
      <c r="AP524" s="181"/>
      <c r="AQ524" s="181"/>
      <c r="AR524" s="181"/>
      <c r="AS524" s="181"/>
      <c r="AT524" s="181"/>
      <c r="AU524" s="181"/>
      <c r="AV524" s="181"/>
      <c r="AW524" s="181"/>
      <c r="AX524" s="181"/>
      <c r="AY524" s="181"/>
      <c r="AZ524" s="181"/>
      <c r="BA524" s="181"/>
      <c r="BB524" s="181"/>
      <c r="BC524" s="181"/>
      <c r="BD524" s="181"/>
      <c r="BE524" s="181"/>
      <c r="BF524" s="181"/>
      <c r="BG524" s="181"/>
      <c r="BH524" s="181"/>
      <c r="BI524" s="181"/>
      <c r="BJ524" s="181"/>
      <c r="BK524" s="181"/>
      <c r="BL524" s="181"/>
      <c r="BM524" s="181"/>
      <c r="BN524" s="181"/>
      <c r="BO524" s="181"/>
      <c r="BP524" s="181"/>
      <c r="BQ524" s="181"/>
      <c r="BR524" s="181"/>
      <c r="BS524" s="181"/>
      <c r="BT524" s="181"/>
      <c r="BU524" s="181"/>
      <c r="BV524" s="181"/>
      <c r="BW524" s="181"/>
      <c r="BX524" s="181"/>
      <c r="BY524" s="181"/>
      <c r="BZ524" s="181"/>
      <c r="CA524" s="181"/>
      <c r="CB524" s="181"/>
      <c r="CC524" s="181"/>
      <c r="CD524" s="181"/>
      <c r="CE524" s="181"/>
      <c r="CF524" s="181"/>
      <c r="CG524" s="181"/>
      <c r="CH524" s="181"/>
      <c r="CI524" s="181"/>
      <c r="CJ524" s="181"/>
      <c r="CK524" s="181"/>
      <c r="CL524" s="181"/>
      <c r="CM524" s="181"/>
      <c r="CN524" s="181"/>
      <c r="CO524" s="181"/>
      <c r="CP524" s="181"/>
      <c r="CQ524" s="181"/>
      <c r="CR524" s="181"/>
      <c r="CS524" s="181"/>
      <c r="CT524" s="181"/>
      <c r="CU524" s="181"/>
      <c r="CV524" s="181"/>
      <c r="CW524" s="181"/>
      <c r="CX524" s="181"/>
      <c r="CY524" s="181"/>
      <c r="CZ524" s="181"/>
      <c r="DA524" s="181"/>
      <c r="DB524" s="181"/>
      <c r="DC524" s="181"/>
      <c r="DD524" s="181"/>
      <c r="DE524" s="181"/>
      <c r="DF524" s="181"/>
      <c r="DG524" s="181"/>
      <c r="DH524" s="181"/>
      <c r="DI524" s="181"/>
      <c r="DJ524" s="181"/>
      <c r="DK524" s="181"/>
      <c r="DL524" s="181"/>
      <c r="DM524" s="181"/>
      <c r="DN524" s="181"/>
      <c r="DO524" s="181"/>
      <c r="DP524" s="181"/>
      <c r="DQ524" s="181"/>
      <c r="DR524" s="181"/>
      <c r="DS524" s="181"/>
      <c r="DT524" s="181"/>
      <c r="DU524" s="181"/>
      <c r="DV524" s="181"/>
      <c r="DW524" s="181"/>
      <c r="DX524" s="181"/>
      <c r="DY524" s="181"/>
      <c r="DZ524" s="181"/>
      <c r="EA524" s="181"/>
      <c r="EB524" s="181"/>
      <c r="EC524" s="181"/>
      <c r="ED524" s="181"/>
      <c r="EE524" s="181"/>
      <c r="EF524" s="181"/>
      <c r="EG524" s="181"/>
      <c r="EH524" s="181"/>
      <c r="EI524" s="181"/>
      <c r="EJ524" s="181"/>
      <c r="EK524" s="181"/>
      <c r="EL524" s="181"/>
      <c r="EM524" s="181"/>
      <c r="EN524" s="181"/>
      <c r="EO524" s="181"/>
      <c r="EP524" s="181"/>
      <c r="EQ524" s="181"/>
      <c r="ER524" s="181"/>
      <c r="ES524" s="181"/>
      <c r="ET524" s="181"/>
      <c r="EU524" s="181"/>
      <c r="EV524" s="181"/>
      <c r="EW524" s="181"/>
      <c r="EX524" s="181"/>
      <c r="EY524" s="181"/>
      <c r="EZ524" s="181"/>
      <c r="FA524" s="181"/>
      <c r="FB524" s="181"/>
      <c r="FC524" s="181"/>
      <c r="FD524" s="181"/>
      <c r="FE524" s="181"/>
      <c r="FF524" s="181"/>
      <c r="FG524" s="181"/>
      <c r="FH524" s="181"/>
      <c r="FI524" s="181"/>
      <c r="FJ524" s="181"/>
      <c r="FK524" s="181"/>
      <c r="FL524" s="181"/>
      <c r="FM524" s="181"/>
      <c r="FN524" s="181"/>
      <c r="FO524" s="181"/>
      <c r="FP524" s="181"/>
      <c r="FQ524" s="181"/>
      <c r="FR524" s="181"/>
      <c r="FS524" s="181"/>
      <c r="FT524" s="181"/>
      <c r="FU524" s="181"/>
      <c r="FV524" s="181"/>
      <c r="FW524" s="181"/>
      <c r="FX524" s="181"/>
      <c r="FY524" s="181"/>
      <c r="FZ524" s="181"/>
      <c r="GA524" s="181"/>
      <c r="GB524" s="181"/>
      <c r="GC524" s="181"/>
      <c r="GD524" s="181"/>
      <c r="GE524" s="181"/>
      <c r="GF524" s="181"/>
      <c r="GG524" s="181"/>
      <c r="GH524" s="181"/>
      <c r="GI524" s="181"/>
      <c r="GJ524" s="181"/>
      <c r="GK524" s="181"/>
      <c r="GL524" s="181"/>
      <c r="GM524" s="181"/>
      <c r="GN524" s="181"/>
      <c r="GO524" s="181"/>
      <c r="GP524" s="181"/>
      <c r="GQ524" s="181"/>
      <c r="GR524" s="181"/>
      <c r="GS524" s="181"/>
      <c r="GT524" s="181"/>
      <c r="GU524" s="181"/>
      <c r="GV524" s="181"/>
      <c r="GW524" s="181"/>
      <c r="GX524" s="181"/>
      <c r="GY524" s="181"/>
      <c r="GZ524" s="181"/>
      <c r="HA524" s="181"/>
      <c r="HB524" s="181"/>
      <c r="HC524" s="181"/>
      <c r="HD524" s="181"/>
      <c r="HE524" s="181"/>
      <c r="HF524" s="181"/>
      <c r="HG524" s="181"/>
      <c r="HH524" s="181"/>
      <c r="HI524" s="181"/>
      <c r="HJ524" s="181"/>
      <c r="HK524" s="181"/>
      <c r="HL524" s="181"/>
      <c r="HM524" s="181"/>
      <c r="HN524" s="181"/>
      <c r="HO524" s="181"/>
      <c r="HP524" s="181"/>
      <c r="HQ524" s="181"/>
      <c r="HR524" s="181"/>
      <c r="HS524" s="181"/>
      <c r="HT524" s="181"/>
      <c r="HU524" s="181"/>
      <c r="HV524" s="181"/>
      <c r="HW524" s="181"/>
      <c r="HX524" s="181"/>
      <c r="HY524" s="181"/>
      <c r="HZ524" s="181"/>
      <c r="IA524" s="181"/>
      <c r="IB524" s="181"/>
      <c r="IC524" s="181"/>
      <c r="ID524" s="181"/>
      <c r="IE524" s="181"/>
      <c r="IF524" s="181"/>
      <c r="IG524" s="181"/>
      <c r="IH524" s="181"/>
      <c r="II524" s="181"/>
      <c r="IJ524" s="181"/>
      <c r="IK524" s="181"/>
      <c r="IL524" s="181"/>
      <c r="IM524" s="181"/>
      <c r="IN524" s="181"/>
      <c r="IO524" s="181"/>
      <c r="IP524" s="181"/>
      <c r="IQ524" s="181"/>
      <c r="IR524" s="181"/>
      <c r="IS524" s="181"/>
      <c r="IT524" s="181"/>
    </row>
    <row r="525" s="176" customFormat="true" ht="29.25" hidden="false" customHeight="true" outlineLevel="0" collapsed="false">
      <c r="A525" s="173"/>
      <c r="B525" s="31" t="s">
        <v>32</v>
      </c>
      <c r="C525" s="170" t="s">
        <v>719</v>
      </c>
      <c r="D525" s="170" t="s">
        <v>350</v>
      </c>
      <c r="E525" s="170" t="s">
        <v>207</v>
      </c>
      <c r="F525" s="35" t="s">
        <v>491</v>
      </c>
      <c r="G525" s="100" t="s">
        <v>668</v>
      </c>
      <c r="H525" s="87" t="n">
        <v>101492</v>
      </c>
      <c r="I525" s="87" t="n">
        <v>101492</v>
      </c>
      <c r="J525" s="87" t="n">
        <v>101492</v>
      </c>
      <c r="K525" s="160"/>
      <c r="L525" s="177"/>
      <c r="M525" s="177"/>
      <c r="N525" s="177"/>
      <c r="O525" s="177"/>
      <c r="P525" s="177"/>
      <c r="Q525" s="177"/>
      <c r="R525" s="181"/>
      <c r="S525" s="181"/>
      <c r="T525" s="181"/>
      <c r="U525" s="181"/>
      <c r="V525" s="181"/>
      <c r="W525" s="181"/>
      <c r="X525" s="181"/>
      <c r="Y525" s="181"/>
      <c r="Z525" s="181"/>
      <c r="AA525" s="181"/>
      <c r="AB525" s="181"/>
      <c r="AC525" s="181"/>
      <c r="AD525" s="181"/>
      <c r="AE525" s="181"/>
      <c r="AF525" s="181"/>
      <c r="AG525" s="181"/>
      <c r="AH525" s="181"/>
      <c r="AI525" s="181"/>
      <c r="AJ525" s="181"/>
      <c r="AK525" s="181"/>
      <c r="AL525" s="181"/>
      <c r="AM525" s="181"/>
      <c r="AN525" s="181"/>
      <c r="AO525" s="181"/>
      <c r="AP525" s="181"/>
      <c r="AQ525" s="181"/>
      <c r="AR525" s="181"/>
      <c r="AS525" s="181"/>
      <c r="AT525" s="181"/>
      <c r="AU525" s="181"/>
      <c r="AV525" s="181"/>
      <c r="AW525" s="181"/>
      <c r="AX525" s="181"/>
      <c r="AY525" s="181"/>
      <c r="AZ525" s="181"/>
      <c r="BA525" s="181"/>
      <c r="BB525" s="181"/>
      <c r="BC525" s="181"/>
      <c r="BD525" s="181"/>
      <c r="BE525" s="181"/>
      <c r="BF525" s="181"/>
      <c r="BG525" s="181"/>
      <c r="BH525" s="181"/>
      <c r="BI525" s="181"/>
      <c r="BJ525" s="181"/>
      <c r="BK525" s="181"/>
      <c r="BL525" s="181"/>
      <c r="BM525" s="181"/>
      <c r="BN525" s="181"/>
      <c r="BO525" s="181"/>
      <c r="BP525" s="181"/>
      <c r="BQ525" s="181"/>
      <c r="BR525" s="181"/>
      <c r="BS525" s="181"/>
      <c r="BT525" s="181"/>
      <c r="BU525" s="181"/>
      <c r="BV525" s="181"/>
      <c r="BW525" s="181"/>
      <c r="BX525" s="181"/>
      <c r="BY525" s="181"/>
      <c r="BZ525" s="181"/>
      <c r="CA525" s="181"/>
      <c r="CB525" s="181"/>
      <c r="CC525" s="181"/>
      <c r="CD525" s="181"/>
      <c r="CE525" s="181"/>
      <c r="CF525" s="181"/>
      <c r="CG525" s="181"/>
      <c r="CH525" s="181"/>
      <c r="CI525" s="181"/>
      <c r="CJ525" s="181"/>
      <c r="CK525" s="181"/>
      <c r="CL525" s="181"/>
      <c r="CM525" s="181"/>
      <c r="CN525" s="181"/>
      <c r="CO525" s="181"/>
      <c r="CP525" s="181"/>
      <c r="CQ525" s="181"/>
      <c r="CR525" s="181"/>
      <c r="CS525" s="181"/>
      <c r="CT525" s="181"/>
      <c r="CU525" s="181"/>
      <c r="CV525" s="181"/>
      <c r="CW525" s="181"/>
      <c r="CX525" s="181"/>
      <c r="CY525" s="181"/>
      <c r="CZ525" s="181"/>
      <c r="DA525" s="181"/>
      <c r="DB525" s="181"/>
      <c r="DC525" s="181"/>
      <c r="DD525" s="181"/>
      <c r="DE525" s="181"/>
      <c r="DF525" s="181"/>
      <c r="DG525" s="181"/>
      <c r="DH525" s="181"/>
      <c r="DI525" s="181"/>
      <c r="DJ525" s="181"/>
      <c r="DK525" s="181"/>
      <c r="DL525" s="181"/>
      <c r="DM525" s="181"/>
      <c r="DN525" s="181"/>
      <c r="DO525" s="181"/>
      <c r="DP525" s="181"/>
      <c r="DQ525" s="181"/>
      <c r="DR525" s="181"/>
      <c r="DS525" s="181"/>
      <c r="DT525" s="181"/>
      <c r="DU525" s="181"/>
      <c r="DV525" s="181"/>
      <c r="DW525" s="181"/>
      <c r="DX525" s="181"/>
      <c r="DY525" s="181"/>
      <c r="DZ525" s="181"/>
      <c r="EA525" s="181"/>
      <c r="EB525" s="181"/>
      <c r="EC525" s="181"/>
      <c r="ED525" s="181"/>
      <c r="EE525" s="181"/>
      <c r="EF525" s="181"/>
      <c r="EG525" s="181"/>
      <c r="EH525" s="181"/>
      <c r="EI525" s="181"/>
      <c r="EJ525" s="181"/>
      <c r="EK525" s="181"/>
      <c r="EL525" s="181"/>
      <c r="EM525" s="181"/>
      <c r="EN525" s="181"/>
      <c r="EO525" s="181"/>
      <c r="EP525" s="181"/>
      <c r="EQ525" s="181"/>
      <c r="ER525" s="181"/>
      <c r="ES525" s="181"/>
      <c r="ET525" s="181"/>
      <c r="EU525" s="181"/>
      <c r="EV525" s="181"/>
      <c r="EW525" s="181"/>
      <c r="EX525" s="181"/>
      <c r="EY525" s="181"/>
      <c r="EZ525" s="181"/>
      <c r="FA525" s="181"/>
      <c r="FB525" s="181"/>
      <c r="FC525" s="181"/>
      <c r="FD525" s="181"/>
      <c r="FE525" s="181"/>
      <c r="FF525" s="181"/>
      <c r="FG525" s="181"/>
      <c r="FH525" s="181"/>
      <c r="FI525" s="181"/>
      <c r="FJ525" s="181"/>
      <c r="FK525" s="181"/>
      <c r="FL525" s="181"/>
      <c r="FM525" s="181"/>
      <c r="FN525" s="181"/>
      <c r="FO525" s="181"/>
      <c r="FP525" s="181"/>
      <c r="FQ525" s="181"/>
      <c r="FR525" s="181"/>
      <c r="FS525" s="181"/>
      <c r="FT525" s="181"/>
      <c r="FU525" s="181"/>
      <c r="FV525" s="181"/>
      <c r="FW525" s="181"/>
      <c r="FX525" s="181"/>
      <c r="FY525" s="181"/>
      <c r="FZ525" s="181"/>
      <c r="GA525" s="181"/>
      <c r="GB525" s="181"/>
      <c r="GC525" s="181"/>
      <c r="GD525" s="181"/>
      <c r="GE525" s="181"/>
      <c r="GF525" s="181"/>
      <c r="GG525" s="181"/>
      <c r="GH525" s="181"/>
      <c r="GI525" s="181"/>
      <c r="GJ525" s="181"/>
      <c r="GK525" s="181"/>
      <c r="GL525" s="181"/>
      <c r="GM525" s="181"/>
      <c r="GN525" s="181"/>
      <c r="GO525" s="181"/>
      <c r="GP525" s="181"/>
      <c r="GQ525" s="181"/>
      <c r="GR525" s="181"/>
      <c r="GS525" s="181"/>
      <c r="GT525" s="181"/>
      <c r="GU525" s="181"/>
      <c r="GV525" s="181"/>
      <c r="GW525" s="181"/>
      <c r="GX525" s="181"/>
      <c r="GY525" s="181"/>
      <c r="GZ525" s="181"/>
      <c r="HA525" s="181"/>
      <c r="HB525" s="181"/>
      <c r="HC525" s="181"/>
      <c r="HD525" s="181"/>
      <c r="HE525" s="181"/>
      <c r="HF525" s="181"/>
      <c r="HG525" s="181"/>
      <c r="HH525" s="181"/>
      <c r="HI525" s="181"/>
      <c r="HJ525" s="181"/>
      <c r="HK525" s="181"/>
      <c r="HL525" s="181"/>
      <c r="HM525" s="181"/>
      <c r="HN525" s="181"/>
      <c r="HO525" s="181"/>
      <c r="HP525" s="181"/>
      <c r="HQ525" s="181"/>
      <c r="HR525" s="181"/>
      <c r="HS525" s="181"/>
      <c r="HT525" s="181"/>
      <c r="HU525" s="181"/>
      <c r="HV525" s="181"/>
      <c r="HW525" s="181"/>
      <c r="HX525" s="181"/>
      <c r="HY525" s="181"/>
      <c r="HZ525" s="181"/>
      <c r="IA525" s="181"/>
      <c r="IB525" s="181"/>
      <c r="IC525" s="181"/>
      <c r="ID525" s="181"/>
      <c r="IE525" s="181"/>
      <c r="IF525" s="181"/>
      <c r="IG525" s="181"/>
      <c r="IH525" s="181"/>
      <c r="II525" s="181"/>
      <c r="IJ525" s="181"/>
      <c r="IK525" s="181"/>
      <c r="IL525" s="181"/>
      <c r="IM525" s="181"/>
      <c r="IN525" s="181"/>
      <c r="IO525" s="181"/>
      <c r="IP525" s="181"/>
      <c r="IQ525" s="181"/>
      <c r="IR525" s="181"/>
      <c r="IS525" s="181"/>
      <c r="IT525" s="181"/>
    </row>
    <row r="526" s="176" customFormat="true" ht="30" hidden="false" customHeight="false" outlineLevel="0" collapsed="false">
      <c r="A526" s="173"/>
      <c r="B526" s="31" t="s">
        <v>195</v>
      </c>
      <c r="C526" s="170" t="s">
        <v>719</v>
      </c>
      <c r="D526" s="170" t="s">
        <v>350</v>
      </c>
      <c r="E526" s="170" t="s">
        <v>207</v>
      </c>
      <c r="F526" s="35" t="s">
        <v>492</v>
      </c>
      <c r="G526" s="100"/>
      <c r="H526" s="87" t="n">
        <f aca="false">SUM(H527:H529)</f>
        <v>13127210</v>
      </c>
      <c r="I526" s="87" t="n">
        <f aca="false">SUM(I527:I529)</f>
        <v>9265100</v>
      </c>
      <c r="J526" s="87" t="n">
        <f aca="false">SUM(J527:J529)</f>
        <v>9265100</v>
      </c>
      <c r="K526" s="160"/>
      <c r="L526" s="177"/>
      <c r="M526" s="177"/>
      <c r="N526" s="177"/>
      <c r="O526" s="177"/>
      <c r="P526" s="177"/>
      <c r="Q526" s="177"/>
      <c r="R526" s="181"/>
      <c r="S526" s="181"/>
      <c r="T526" s="181"/>
      <c r="U526" s="181"/>
      <c r="V526" s="181"/>
      <c r="W526" s="181"/>
      <c r="X526" s="181"/>
      <c r="Y526" s="181"/>
      <c r="Z526" s="181"/>
      <c r="AA526" s="181"/>
      <c r="AB526" s="181"/>
      <c r="AC526" s="181"/>
      <c r="AD526" s="181"/>
      <c r="AE526" s="181"/>
      <c r="AF526" s="181"/>
      <c r="AG526" s="181"/>
      <c r="AH526" s="181"/>
      <c r="AI526" s="181"/>
      <c r="AJ526" s="181"/>
      <c r="AK526" s="181"/>
      <c r="AL526" s="181"/>
      <c r="AM526" s="181"/>
      <c r="AN526" s="181"/>
      <c r="AO526" s="181"/>
      <c r="AP526" s="181"/>
      <c r="AQ526" s="181"/>
      <c r="AR526" s="181"/>
      <c r="AS526" s="181"/>
      <c r="AT526" s="181"/>
      <c r="AU526" s="181"/>
      <c r="AV526" s="181"/>
      <c r="AW526" s="181"/>
      <c r="AX526" s="181"/>
      <c r="AY526" s="181"/>
      <c r="AZ526" s="181"/>
      <c r="BA526" s="181"/>
      <c r="BB526" s="181"/>
      <c r="BC526" s="181"/>
      <c r="BD526" s="181"/>
      <c r="BE526" s="181"/>
      <c r="BF526" s="181"/>
      <c r="BG526" s="181"/>
      <c r="BH526" s="181"/>
      <c r="BI526" s="181"/>
      <c r="BJ526" s="181"/>
      <c r="BK526" s="181"/>
      <c r="BL526" s="181"/>
      <c r="BM526" s="181"/>
      <c r="BN526" s="181"/>
      <c r="BO526" s="181"/>
      <c r="BP526" s="181"/>
      <c r="BQ526" s="181"/>
      <c r="BR526" s="181"/>
      <c r="BS526" s="181"/>
      <c r="BT526" s="181"/>
      <c r="BU526" s="181"/>
      <c r="BV526" s="181"/>
      <c r="BW526" s="181"/>
      <c r="BX526" s="181"/>
      <c r="BY526" s="181"/>
      <c r="BZ526" s="181"/>
      <c r="CA526" s="181"/>
      <c r="CB526" s="181"/>
      <c r="CC526" s="181"/>
      <c r="CD526" s="181"/>
      <c r="CE526" s="181"/>
      <c r="CF526" s="181"/>
      <c r="CG526" s="181"/>
      <c r="CH526" s="181"/>
      <c r="CI526" s="181"/>
      <c r="CJ526" s="181"/>
      <c r="CK526" s="181"/>
      <c r="CL526" s="181"/>
      <c r="CM526" s="181"/>
      <c r="CN526" s="181"/>
      <c r="CO526" s="181"/>
      <c r="CP526" s="181"/>
      <c r="CQ526" s="181"/>
      <c r="CR526" s="181"/>
      <c r="CS526" s="181"/>
      <c r="CT526" s="181"/>
      <c r="CU526" s="181"/>
      <c r="CV526" s="181"/>
      <c r="CW526" s="181"/>
      <c r="CX526" s="181"/>
      <c r="CY526" s="181"/>
      <c r="CZ526" s="181"/>
      <c r="DA526" s="181"/>
      <c r="DB526" s="181"/>
      <c r="DC526" s="181"/>
      <c r="DD526" s="181"/>
      <c r="DE526" s="181"/>
      <c r="DF526" s="181"/>
      <c r="DG526" s="181"/>
      <c r="DH526" s="181"/>
      <c r="DI526" s="181"/>
      <c r="DJ526" s="181"/>
      <c r="DK526" s="181"/>
      <c r="DL526" s="181"/>
      <c r="DM526" s="181"/>
      <c r="DN526" s="181"/>
      <c r="DO526" s="181"/>
      <c r="DP526" s="181"/>
      <c r="DQ526" s="181"/>
      <c r="DR526" s="181"/>
      <c r="DS526" s="181"/>
      <c r="DT526" s="181"/>
      <c r="DU526" s="181"/>
      <c r="DV526" s="181"/>
      <c r="DW526" s="181"/>
      <c r="DX526" s="181"/>
      <c r="DY526" s="181"/>
      <c r="DZ526" s="181"/>
      <c r="EA526" s="181"/>
      <c r="EB526" s="181"/>
      <c r="EC526" s="181"/>
      <c r="ED526" s="181"/>
      <c r="EE526" s="181"/>
      <c r="EF526" s="181"/>
      <c r="EG526" s="181"/>
      <c r="EH526" s="181"/>
      <c r="EI526" s="181"/>
      <c r="EJ526" s="181"/>
      <c r="EK526" s="181"/>
      <c r="EL526" s="181"/>
      <c r="EM526" s="181"/>
      <c r="EN526" s="181"/>
      <c r="EO526" s="181"/>
      <c r="EP526" s="181"/>
      <c r="EQ526" s="181"/>
      <c r="ER526" s="181"/>
      <c r="ES526" s="181"/>
      <c r="ET526" s="181"/>
      <c r="EU526" s="181"/>
      <c r="EV526" s="181"/>
      <c r="EW526" s="181"/>
      <c r="EX526" s="181"/>
      <c r="EY526" s="181"/>
      <c r="EZ526" s="181"/>
      <c r="FA526" s="181"/>
      <c r="FB526" s="181"/>
      <c r="FC526" s="181"/>
      <c r="FD526" s="181"/>
      <c r="FE526" s="181"/>
      <c r="FF526" s="181"/>
      <c r="FG526" s="181"/>
      <c r="FH526" s="181"/>
      <c r="FI526" s="181"/>
      <c r="FJ526" s="181"/>
      <c r="FK526" s="181"/>
      <c r="FL526" s="181"/>
      <c r="FM526" s="181"/>
      <c r="FN526" s="181"/>
      <c r="FO526" s="181"/>
      <c r="FP526" s="181"/>
      <c r="FQ526" s="181"/>
      <c r="FR526" s="181"/>
      <c r="FS526" s="181"/>
      <c r="FT526" s="181"/>
      <c r="FU526" s="181"/>
      <c r="FV526" s="181"/>
      <c r="FW526" s="181"/>
      <c r="FX526" s="181"/>
      <c r="FY526" s="181"/>
      <c r="FZ526" s="181"/>
      <c r="GA526" s="181"/>
      <c r="GB526" s="181"/>
      <c r="GC526" s="181"/>
      <c r="GD526" s="181"/>
      <c r="GE526" s="181"/>
      <c r="GF526" s="181"/>
      <c r="GG526" s="181"/>
      <c r="GH526" s="181"/>
      <c r="GI526" s="181"/>
      <c r="GJ526" s="181"/>
      <c r="GK526" s="181"/>
      <c r="GL526" s="181"/>
      <c r="GM526" s="181"/>
      <c r="GN526" s="181"/>
      <c r="GO526" s="181"/>
      <c r="GP526" s="181"/>
      <c r="GQ526" s="181"/>
      <c r="GR526" s="181"/>
      <c r="GS526" s="181"/>
      <c r="GT526" s="181"/>
      <c r="GU526" s="181"/>
      <c r="GV526" s="181"/>
      <c r="GW526" s="181"/>
      <c r="GX526" s="181"/>
      <c r="GY526" s="181"/>
      <c r="GZ526" s="181"/>
      <c r="HA526" s="181"/>
      <c r="HB526" s="181"/>
      <c r="HC526" s="181"/>
      <c r="HD526" s="181"/>
      <c r="HE526" s="181"/>
      <c r="HF526" s="181"/>
      <c r="HG526" s="181"/>
      <c r="HH526" s="181"/>
      <c r="HI526" s="181"/>
      <c r="HJ526" s="181"/>
      <c r="HK526" s="181"/>
      <c r="HL526" s="181"/>
      <c r="HM526" s="181"/>
      <c r="HN526" s="181"/>
      <c r="HO526" s="181"/>
      <c r="HP526" s="181"/>
      <c r="HQ526" s="181"/>
      <c r="HR526" s="181"/>
      <c r="HS526" s="181"/>
      <c r="HT526" s="181"/>
      <c r="HU526" s="181"/>
      <c r="HV526" s="181"/>
      <c r="HW526" s="181"/>
      <c r="HX526" s="181"/>
      <c r="HY526" s="181"/>
      <c r="HZ526" s="181"/>
      <c r="IA526" s="181"/>
      <c r="IB526" s="181"/>
      <c r="IC526" s="181"/>
      <c r="ID526" s="181"/>
      <c r="IE526" s="181"/>
      <c r="IF526" s="181"/>
      <c r="IG526" s="181"/>
      <c r="IH526" s="181"/>
      <c r="II526" s="181"/>
      <c r="IJ526" s="181"/>
      <c r="IK526" s="181"/>
      <c r="IL526" s="181"/>
      <c r="IM526" s="181"/>
      <c r="IN526" s="181"/>
      <c r="IO526" s="181"/>
      <c r="IP526" s="181"/>
      <c r="IQ526" s="181"/>
      <c r="IR526" s="181"/>
      <c r="IS526" s="181"/>
      <c r="IT526" s="181"/>
    </row>
    <row r="527" s="126" customFormat="true" ht="60" hidden="false" customHeight="false" outlineLevel="0" collapsed="false">
      <c r="A527" s="3"/>
      <c r="B527" s="31" t="s">
        <v>32</v>
      </c>
      <c r="C527" s="170" t="s">
        <v>719</v>
      </c>
      <c r="D527" s="170" t="s">
        <v>350</v>
      </c>
      <c r="E527" s="170" t="s">
        <v>207</v>
      </c>
      <c r="F527" s="35" t="s">
        <v>492</v>
      </c>
      <c r="G527" s="100" t="s">
        <v>668</v>
      </c>
      <c r="H527" s="87" t="n">
        <v>9051300</v>
      </c>
      <c r="I527" s="87" t="n">
        <v>8474000</v>
      </c>
      <c r="J527" s="87" t="n">
        <v>8474000</v>
      </c>
      <c r="K527" s="177"/>
      <c r="L527" s="177"/>
      <c r="M527" s="177"/>
      <c r="N527" s="131"/>
      <c r="O527" s="177"/>
      <c r="P527" s="177"/>
      <c r="Q527" s="131"/>
    </row>
    <row r="528" s="126" customFormat="true" ht="31.5" hidden="false" customHeight="true" outlineLevel="0" collapsed="false">
      <c r="A528" s="3"/>
      <c r="B528" s="31" t="s">
        <v>41</v>
      </c>
      <c r="C528" s="170" t="s">
        <v>719</v>
      </c>
      <c r="D528" s="170" t="s">
        <v>350</v>
      </c>
      <c r="E528" s="170" t="s">
        <v>207</v>
      </c>
      <c r="F528" s="35" t="s">
        <v>492</v>
      </c>
      <c r="G528" s="100" t="s">
        <v>240</v>
      </c>
      <c r="H528" s="87" t="n">
        <v>4073810</v>
      </c>
      <c r="I528" s="87" t="n">
        <v>789000</v>
      </c>
      <c r="J528" s="87" t="n">
        <v>789000</v>
      </c>
      <c r="K528" s="165"/>
      <c r="L528" s="165"/>
      <c r="M528" s="165"/>
      <c r="N528" s="171"/>
      <c r="O528" s="165"/>
      <c r="P528" s="165"/>
      <c r="Q528" s="171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</row>
    <row r="529" s="126" customFormat="true" ht="16.5" hidden="false" customHeight="false" outlineLevel="0" collapsed="false">
      <c r="A529" s="3"/>
      <c r="B529" s="31" t="s">
        <v>42</v>
      </c>
      <c r="C529" s="170" t="s">
        <v>719</v>
      </c>
      <c r="D529" s="170" t="s">
        <v>350</v>
      </c>
      <c r="E529" s="170" t="s">
        <v>207</v>
      </c>
      <c r="F529" s="35" t="s">
        <v>492</v>
      </c>
      <c r="G529" s="100" t="s">
        <v>671</v>
      </c>
      <c r="H529" s="87" t="n">
        <v>2100</v>
      </c>
      <c r="I529" s="87" t="n">
        <v>2100</v>
      </c>
      <c r="J529" s="87" t="n">
        <v>2100</v>
      </c>
      <c r="K529" s="165"/>
      <c r="L529" s="165"/>
      <c r="M529" s="165"/>
      <c r="N529" s="171"/>
      <c r="O529" s="165"/>
      <c r="P529" s="165"/>
      <c r="Q529" s="171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</row>
    <row r="530" s="126" customFormat="true" ht="45" hidden="false" customHeight="false" outlineLevel="0" collapsed="false">
      <c r="A530" s="3"/>
      <c r="B530" s="72" t="s">
        <v>494</v>
      </c>
      <c r="C530" s="170" t="s">
        <v>719</v>
      </c>
      <c r="D530" s="170" t="s">
        <v>350</v>
      </c>
      <c r="E530" s="170" t="s">
        <v>207</v>
      </c>
      <c r="F530" s="35" t="s">
        <v>495</v>
      </c>
      <c r="G530" s="35"/>
      <c r="H530" s="87" t="n">
        <f aca="false">SUM(H531)</f>
        <v>37000</v>
      </c>
      <c r="I530" s="87"/>
      <c r="J530" s="87"/>
      <c r="K530" s="165"/>
      <c r="L530" s="165"/>
      <c r="M530" s="165"/>
      <c r="N530" s="171"/>
      <c r="O530" s="165"/>
      <c r="P530" s="165"/>
      <c r="Q530" s="171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</row>
    <row r="531" s="126" customFormat="true" ht="30" hidden="false" customHeight="false" outlineLevel="0" collapsed="false">
      <c r="A531" s="3"/>
      <c r="B531" s="72" t="s">
        <v>41</v>
      </c>
      <c r="C531" s="170" t="s">
        <v>719</v>
      </c>
      <c r="D531" s="170" t="s">
        <v>350</v>
      </c>
      <c r="E531" s="170" t="s">
        <v>207</v>
      </c>
      <c r="F531" s="35" t="s">
        <v>495</v>
      </c>
      <c r="G531" s="35" t="n">
        <v>200</v>
      </c>
      <c r="H531" s="87" t="n">
        <v>37000</v>
      </c>
      <c r="I531" s="87"/>
      <c r="J531" s="87"/>
      <c r="K531" s="165"/>
      <c r="L531" s="165"/>
      <c r="M531" s="165"/>
      <c r="N531" s="171"/>
      <c r="O531" s="165"/>
      <c r="P531" s="165"/>
      <c r="Q531" s="171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</row>
    <row r="532" s="126" customFormat="true" ht="42.75" hidden="false" customHeight="false" outlineLevel="0" collapsed="false">
      <c r="A532" s="3"/>
      <c r="B532" s="118" t="s">
        <v>143</v>
      </c>
      <c r="C532" s="170" t="s">
        <v>719</v>
      </c>
      <c r="D532" s="170" t="s">
        <v>350</v>
      </c>
      <c r="E532" s="170" t="s">
        <v>207</v>
      </c>
      <c r="F532" s="35" t="s">
        <v>144</v>
      </c>
      <c r="G532" s="35"/>
      <c r="H532" s="87" t="n">
        <f aca="false">SUM(H533)</f>
        <v>50000</v>
      </c>
      <c r="I532" s="87" t="n">
        <f aca="false">SUM(I533)</f>
        <v>0</v>
      </c>
      <c r="J532" s="87" t="n">
        <f aca="false">SUM(J533)</f>
        <v>0</v>
      </c>
      <c r="K532" s="165"/>
      <c r="L532" s="165"/>
      <c r="M532" s="165"/>
      <c r="N532" s="171"/>
      <c r="O532" s="165"/>
      <c r="P532" s="165"/>
      <c r="Q532" s="171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</row>
    <row r="533" s="126" customFormat="true" ht="30" hidden="false" customHeight="false" outlineLevel="0" collapsed="false">
      <c r="A533" s="3"/>
      <c r="B533" s="71" t="s">
        <v>145</v>
      </c>
      <c r="C533" s="170" t="s">
        <v>719</v>
      </c>
      <c r="D533" s="170" t="s">
        <v>350</v>
      </c>
      <c r="E533" s="170" t="s">
        <v>207</v>
      </c>
      <c r="F533" s="35" t="s">
        <v>146</v>
      </c>
      <c r="G533" s="35"/>
      <c r="H533" s="87" t="n">
        <f aca="false">SUM(H534)</f>
        <v>50000</v>
      </c>
      <c r="I533" s="87" t="n">
        <f aca="false">SUM(I534)</f>
        <v>0</v>
      </c>
      <c r="J533" s="87" t="n">
        <f aca="false">SUM(J534)</f>
        <v>0</v>
      </c>
      <c r="K533" s="165"/>
      <c r="L533" s="165"/>
      <c r="M533" s="165"/>
      <c r="N533" s="171"/>
      <c r="O533" s="165"/>
      <c r="P533" s="165"/>
      <c r="Q533" s="171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</row>
    <row r="534" s="126" customFormat="true" ht="45" hidden="false" customHeight="false" outlineLevel="0" collapsed="false">
      <c r="A534" s="3"/>
      <c r="B534" s="56" t="s">
        <v>370</v>
      </c>
      <c r="C534" s="170" t="s">
        <v>719</v>
      </c>
      <c r="D534" s="170" t="s">
        <v>350</v>
      </c>
      <c r="E534" s="170" t="s">
        <v>207</v>
      </c>
      <c r="F534" s="35" t="s">
        <v>371</v>
      </c>
      <c r="G534" s="35"/>
      <c r="H534" s="87" t="n">
        <f aca="false">SUM(H535)</f>
        <v>50000</v>
      </c>
      <c r="I534" s="87" t="n">
        <f aca="false">SUM(I535)</f>
        <v>0</v>
      </c>
      <c r="J534" s="87" t="n">
        <f aca="false">SUM(J535)</f>
        <v>0</v>
      </c>
      <c r="K534" s="165"/>
      <c r="L534" s="165"/>
      <c r="M534" s="165"/>
      <c r="N534" s="171"/>
      <c r="O534" s="165"/>
      <c r="P534" s="165"/>
      <c r="Q534" s="171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</row>
    <row r="535" s="126" customFormat="true" ht="16.5" hidden="false" customHeight="false" outlineLevel="0" collapsed="false">
      <c r="A535" s="3"/>
      <c r="B535" s="72" t="s">
        <v>149</v>
      </c>
      <c r="C535" s="170" t="s">
        <v>719</v>
      </c>
      <c r="D535" s="170" t="s">
        <v>350</v>
      </c>
      <c r="E535" s="170" t="s">
        <v>207</v>
      </c>
      <c r="F535" s="35" t="s">
        <v>372</v>
      </c>
      <c r="G535" s="35"/>
      <c r="H535" s="87" t="n">
        <f aca="false">SUM(H536)</f>
        <v>50000</v>
      </c>
      <c r="I535" s="87" t="n">
        <f aca="false">SUM(I536)</f>
        <v>0</v>
      </c>
      <c r="J535" s="87" t="n">
        <f aca="false">SUM(J536)</f>
        <v>0</v>
      </c>
      <c r="K535" s="165"/>
      <c r="L535" s="165"/>
      <c r="M535" s="165"/>
      <c r="N535" s="171"/>
      <c r="O535" s="165"/>
      <c r="P535" s="165"/>
      <c r="Q535" s="171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</row>
    <row r="536" s="126" customFormat="true" ht="30" hidden="false" customHeight="false" outlineLevel="0" collapsed="false">
      <c r="A536" s="3"/>
      <c r="B536" s="72" t="s">
        <v>41</v>
      </c>
      <c r="C536" s="170" t="s">
        <v>719</v>
      </c>
      <c r="D536" s="170" t="s">
        <v>350</v>
      </c>
      <c r="E536" s="170" t="s">
        <v>207</v>
      </c>
      <c r="F536" s="35" t="s">
        <v>372</v>
      </c>
      <c r="G536" s="35" t="n">
        <v>200</v>
      </c>
      <c r="H536" s="87" t="n">
        <v>50000</v>
      </c>
      <c r="I536" s="87"/>
      <c r="J536" s="87"/>
      <c r="K536" s="165"/>
      <c r="L536" s="165"/>
      <c r="M536" s="165"/>
      <c r="N536" s="171"/>
      <c r="O536" s="165"/>
      <c r="P536" s="165"/>
      <c r="Q536" s="171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</row>
    <row r="537" s="172" customFormat="true" ht="33" hidden="false" customHeight="true" outlineLevel="0" collapsed="false">
      <c r="A537" s="26"/>
      <c r="B537" s="97" t="s">
        <v>77</v>
      </c>
      <c r="C537" s="170" t="s">
        <v>719</v>
      </c>
      <c r="D537" s="170" t="s">
        <v>350</v>
      </c>
      <c r="E537" s="170" t="s">
        <v>207</v>
      </c>
      <c r="F537" s="35" t="s">
        <v>78</v>
      </c>
      <c r="G537" s="100"/>
      <c r="H537" s="87" t="n">
        <f aca="false">H538</f>
        <v>64436.13</v>
      </c>
      <c r="I537" s="87" t="n">
        <f aca="false">I538</f>
        <v>90000</v>
      </c>
      <c r="J537" s="87" t="n">
        <f aca="false">J538</f>
        <v>90000</v>
      </c>
      <c r="K537" s="149"/>
      <c r="L537" s="150"/>
      <c r="M537" s="150"/>
      <c r="N537" s="150"/>
      <c r="O537" s="150"/>
      <c r="P537" s="150"/>
      <c r="Q537" s="150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4"/>
      <c r="AB537" s="144"/>
      <c r="AC537" s="144"/>
      <c r="AD537" s="144"/>
      <c r="AE537" s="144"/>
      <c r="AF537" s="144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  <c r="EC537" s="144"/>
      <c r="ED537" s="144"/>
      <c r="EE537" s="144"/>
      <c r="EF537" s="144"/>
      <c r="EG537" s="144"/>
      <c r="EH537" s="144"/>
      <c r="EI537" s="144"/>
      <c r="EJ537" s="144"/>
      <c r="EK537" s="144"/>
      <c r="EL537" s="144"/>
      <c r="EM537" s="144"/>
      <c r="EN537" s="144"/>
      <c r="EO537" s="144"/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  <c r="GU537" s="144"/>
      <c r="GV537" s="144"/>
      <c r="GW537" s="144"/>
      <c r="GX537" s="144"/>
      <c r="GY537" s="144"/>
      <c r="GZ537" s="144"/>
      <c r="HA537" s="144"/>
      <c r="HB537" s="144"/>
      <c r="HC537" s="144"/>
      <c r="HD537" s="144"/>
      <c r="HE537" s="144"/>
      <c r="HF537" s="144"/>
      <c r="HG537" s="144"/>
      <c r="HH537" s="144"/>
      <c r="HI537" s="144"/>
      <c r="HJ537" s="144"/>
      <c r="HK537" s="144"/>
      <c r="HL537" s="144"/>
      <c r="HM537" s="144"/>
      <c r="HN537" s="144"/>
      <c r="HO537" s="144"/>
      <c r="HP537" s="144"/>
      <c r="HQ537" s="144"/>
      <c r="HR537" s="144"/>
      <c r="HS537" s="144"/>
      <c r="HT537" s="144"/>
      <c r="HU537" s="144"/>
      <c r="HV537" s="144"/>
      <c r="HW537" s="144"/>
      <c r="HX537" s="144"/>
      <c r="HY537" s="144"/>
      <c r="HZ537" s="144"/>
      <c r="IA537" s="144"/>
      <c r="IB537" s="144"/>
      <c r="IC537" s="144"/>
      <c r="ID537" s="144"/>
      <c r="IE537" s="144"/>
      <c r="IF537" s="144"/>
      <c r="IG537" s="144"/>
      <c r="IH537" s="144"/>
      <c r="II537" s="144"/>
      <c r="IJ537" s="144"/>
      <c r="IK537" s="144"/>
      <c r="IL537" s="144"/>
      <c r="IM537" s="144"/>
      <c r="IN537" s="144"/>
      <c r="IO537" s="144"/>
      <c r="IP537" s="144"/>
      <c r="IQ537" s="144"/>
      <c r="IR537" s="144"/>
      <c r="IS537" s="144"/>
      <c r="IT537" s="144"/>
    </row>
    <row r="538" s="126" customFormat="true" ht="31.5" hidden="false" customHeight="true" outlineLevel="0" collapsed="false">
      <c r="A538" s="3"/>
      <c r="B538" s="31" t="s">
        <v>733</v>
      </c>
      <c r="C538" s="170" t="s">
        <v>719</v>
      </c>
      <c r="D538" s="170" t="s">
        <v>350</v>
      </c>
      <c r="E538" s="170" t="s">
        <v>207</v>
      </c>
      <c r="F538" s="35" t="s">
        <v>497</v>
      </c>
      <c r="G538" s="100"/>
      <c r="H538" s="87" t="n">
        <f aca="false">H539</f>
        <v>64436.13</v>
      </c>
      <c r="I538" s="87" t="n">
        <f aca="false">I539</f>
        <v>90000</v>
      </c>
      <c r="J538" s="87" t="n">
        <f aca="false">J539</f>
        <v>90000</v>
      </c>
      <c r="K538" s="152"/>
      <c r="L538" s="153"/>
      <c r="M538" s="152"/>
      <c r="N538" s="152"/>
      <c r="O538" s="152"/>
      <c r="P538" s="152"/>
      <c r="Q538" s="152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4"/>
      <c r="AB538" s="144"/>
      <c r="AC538" s="144"/>
      <c r="AD538" s="144"/>
      <c r="AE538" s="144"/>
      <c r="AF538" s="144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  <c r="EC538" s="144"/>
      <c r="ED538" s="144"/>
      <c r="EE538" s="144"/>
      <c r="EF538" s="144"/>
      <c r="EG538" s="144"/>
      <c r="EH538" s="144"/>
      <c r="EI538" s="144"/>
      <c r="EJ538" s="144"/>
      <c r="EK538" s="144"/>
      <c r="EL538" s="144"/>
      <c r="EM538" s="144"/>
      <c r="EN538" s="144"/>
      <c r="EO538" s="144"/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  <c r="GU538" s="144"/>
      <c r="GV538" s="144"/>
      <c r="GW538" s="144"/>
      <c r="GX538" s="144"/>
      <c r="GY538" s="144"/>
      <c r="GZ538" s="144"/>
      <c r="HA538" s="144"/>
      <c r="HB538" s="144"/>
      <c r="HC538" s="144"/>
      <c r="HD538" s="144"/>
      <c r="HE538" s="144"/>
      <c r="HF538" s="144"/>
      <c r="HG538" s="144"/>
      <c r="HH538" s="144"/>
      <c r="HI538" s="144"/>
      <c r="HJ538" s="144"/>
      <c r="HK538" s="144"/>
      <c r="HL538" s="144"/>
      <c r="HM538" s="144"/>
      <c r="HN538" s="144"/>
      <c r="HO538" s="144"/>
      <c r="HP538" s="144"/>
      <c r="HQ538" s="144"/>
      <c r="HR538" s="144"/>
      <c r="HS538" s="144"/>
      <c r="HT538" s="144"/>
      <c r="HU538" s="144"/>
      <c r="HV538" s="144"/>
      <c r="HW538" s="144"/>
      <c r="HX538" s="144"/>
      <c r="HY538" s="144"/>
      <c r="HZ538" s="144"/>
      <c r="IA538" s="144"/>
      <c r="IB538" s="144"/>
      <c r="IC538" s="144"/>
      <c r="ID538" s="144"/>
      <c r="IE538" s="144"/>
      <c r="IF538" s="144"/>
      <c r="IG538" s="144"/>
      <c r="IH538" s="144"/>
      <c r="II538" s="144"/>
      <c r="IJ538" s="144"/>
      <c r="IK538" s="144"/>
      <c r="IL538" s="144"/>
      <c r="IM538" s="144"/>
      <c r="IN538" s="144"/>
      <c r="IO538" s="144"/>
      <c r="IP538" s="144"/>
      <c r="IQ538" s="144"/>
      <c r="IR538" s="144"/>
      <c r="IS538" s="144"/>
      <c r="IT538" s="144"/>
    </row>
    <row r="539" s="126" customFormat="true" ht="34.5" hidden="false" customHeight="true" outlineLevel="0" collapsed="false">
      <c r="A539" s="3"/>
      <c r="B539" s="111" t="s">
        <v>498</v>
      </c>
      <c r="C539" s="170" t="s">
        <v>719</v>
      </c>
      <c r="D539" s="170" t="s">
        <v>350</v>
      </c>
      <c r="E539" s="170" t="s">
        <v>207</v>
      </c>
      <c r="F539" s="35" t="s">
        <v>499</v>
      </c>
      <c r="G539" s="100"/>
      <c r="H539" s="87" t="n">
        <f aca="false">H540</f>
        <v>64436.13</v>
      </c>
      <c r="I539" s="87" t="n">
        <f aca="false">I540</f>
        <v>90000</v>
      </c>
      <c r="J539" s="87" t="n">
        <f aca="false">J540</f>
        <v>90000</v>
      </c>
      <c r="K539" s="152"/>
      <c r="L539" s="153"/>
      <c r="M539" s="152"/>
      <c r="N539" s="152"/>
      <c r="O539" s="152"/>
      <c r="P539" s="152"/>
      <c r="Q539" s="152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  <c r="EC539" s="144"/>
      <c r="ED539" s="144"/>
      <c r="EE539" s="144"/>
      <c r="EF539" s="144"/>
      <c r="EG539" s="144"/>
      <c r="EH539" s="144"/>
      <c r="EI539" s="144"/>
      <c r="EJ539" s="144"/>
      <c r="EK539" s="144"/>
      <c r="EL539" s="144"/>
      <c r="EM539" s="144"/>
      <c r="EN539" s="144"/>
      <c r="EO539" s="144"/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  <c r="GU539" s="144"/>
      <c r="GV539" s="144"/>
      <c r="GW539" s="144"/>
      <c r="GX539" s="144"/>
      <c r="GY539" s="144"/>
      <c r="GZ539" s="144"/>
      <c r="HA539" s="144"/>
      <c r="HB539" s="144"/>
      <c r="HC539" s="144"/>
      <c r="HD539" s="144"/>
      <c r="HE539" s="144"/>
      <c r="HF539" s="144"/>
      <c r="HG539" s="144"/>
      <c r="HH539" s="144"/>
      <c r="HI539" s="144"/>
      <c r="HJ539" s="144"/>
      <c r="HK539" s="144"/>
      <c r="HL539" s="144"/>
      <c r="HM539" s="144"/>
      <c r="HN539" s="144"/>
      <c r="HO539" s="144"/>
      <c r="HP539" s="144"/>
      <c r="HQ539" s="144"/>
      <c r="HR539" s="144"/>
      <c r="HS539" s="144"/>
      <c r="HT539" s="144"/>
      <c r="HU539" s="144"/>
      <c r="HV539" s="144"/>
      <c r="HW539" s="144"/>
      <c r="HX539" s="144"/>
      <c r="HY539" s="144"/>
      <c r="HZ539" s="144"/>
      <c r="IA539" s="144"/>
      <c r="IB539" s="144"/>
      <c r="IC539" s="144"/>
      <c r="ID539" s="144"/>
      <c r="IE539" s="144"/>
      <c r="IF539" s="144"/>
      <c r="IG539" s="144"/>
      <c r="IH539" s="144"/>
      <c r="II539" s="144"/>
      <c r="IJ539" s="144"/>
      <c r="IK539" s="144"/>
      <c r="IL539" s="144"/>
      <c r="IM539" s="144"/>
      <c r="IN539" s="144"/>
      <c r="IO539" s="144"/>
      <c r="IP539" s="144"/>
      <c r="IQ539" s="144"/>
      <c r="IR539" s="144"/>
      <c r="IS539" s="144"/>
      <c r="IT539" s="144"/>
    </row>
    <row r="540" s="126" customFormat="true" ht="21" hidden="false" customHeight="true" outlineLevel="0" collapsed="false">
      <c r="A540" s="3"/>
      <c r="B540" s="31" t="s">
        <v>500</v>
      </c>
      <c r="C540" s="170" t="s">
        <v>719</v>
      </c>
      <c r="D540" s="170" t="s">
        <v>350</v>
      </c>
      <c r="E540" s="170" t="s">
        <v>207</v>
      </c>
      <c r="F540" s="35" t="s">
        <v>501</v>
      </c>
      <c r="G540" s="100"/>
      <c r="H540" s="87" t="n">
        <f aca="false">H541</f>
        <v>64436.13</v>
      </c>
      <c r="I540" s="87" t="n">
        <f aca="false">I541</f>
        <v>90000</v>
      </c>
      <c r="J540" s="87" t="n">
        <f aca="false">J541</f>
        <v>90000</v>
      </c>
      <c r="K540" s="152"/>
      <c r="L540" s="153"/>
      <c r="M540" s="152"/>
      <c r="N540" s="152"/>
      <c r="O540" s="152"/>
      <c r="P540" s="152"/>
      <c r="Q540" s="152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4"/>
      <c r="AB540" s="144"/>
      <c r="AC540" s="144"/>
      <c r="AD540" s="144"/>
      <c r="AE540" s="144"/>
      <c r="AF540" s="144"/>
      <c r="AG540" s="144"/>
      <c r="AH540" s="144"/>
      <c r="AI540" s="144"/>
      <c r="AJ540" s="144"/>
      <c r="AK540" s="144"/>
      <c r="AL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  <c r="AY540" s="144"/>
      <c r="AZ540" s="144"/>
      <c r="BA540" s="144"/>
      <c r="BB540" s="144"/>
      <c r="BC540" s="144"/>
      <c r="BD540" s="144"/>
      <c r="BE540" s="144"/>
      <c r="BF540" s="144"/>
      <c r="BG540" s="144"/>
      <c r="BH540" s="144"/>
      <c r="BI540" s="144"/>
      <c r="BJ540" s="144"/>
      <c r="BK540" s="144"/>
      <c r="BL540" s="144"/>
      <c r="BM540" s="144"/>
      <c r="BN540" s="144"/>
      <c r="BO540" s="144"/>
      <c r="BP540" s="144"/>
      <c r="BQ540" s="144"/>
      <c r="BR540" s="144"/>
      <c r="BS540" s="144"/>
      <c r="BT540" s="144"/>
      <c r="BU540" s="144"/>
      <c r="BV540" s="144"/>
      <c r="BW540" s="144"/>
      <c r="BX540" s="144"/>
      <c r="BY540" s="144"/>
      <c r="BZ540" s="144"/>
      <c r="CA540" s="144"/>
      <c r="CB540" s="144"/>
      <c r="CC540" s="144"/>
      <c r="CD540" s="144"/>
      <c r="CE540" s="144"/>
      <c r="CF540" s="144"/>
      <c r="CG540" s="144"/>
      <c r="CH540" s="144"/>
      <c r="CI540" s="144"/>
      <c r="CJ540" s="144"/>
      <c r="CK540" s="144"/>
      <c r="CL540" s="144"/>
      <c r="CM540" s="144"/>
      <c r="CN540" s="144"/>
      <c r="CO540" s="144"/>
      <c r="CP540" s="144"/>
      <c r="CQ540" s="144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4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  <c r="DM540" s="144"/>
      <c r="DN540" s="144"/>
      <c r="DO540" s="144"/>
      <c r="DP540" s="144"/>
      <c r="DQ540" s="144"/>
      <c r="DR540" s="144"/>
      <c r="DS540" s="144"/>
      <c r="DT540" s="144"/>
      <c r="DU540" s="144"/>
      <c r="DV540" s="144"/>
      <c r="DW540" s="144"/>
      <c r="DX540" s="144"/>
      <c r="DY540" s="144"/>
      <c r="DZ540" s="144"/>
      <c r="EA540" s="144"/>
      <c r="EB540" s="144"/>
      <c r="EC540" s="144"/>
      <c r="ED540" s="144"/>
      <c r="EE540" s="144"/>
      <c r="EF540" s="144"/>
      <c r="EG540" s="144"/>
      <c r="EH540" s="144"/>
      <c r="EI540" s="144"/>
      <c r="EJ540" s="144"/>
      <c r="EK540" s="144"/>
      <c r="EL540" s="144"/>
      <c r="EM540" s="144"/>
      <c r="EN540" s="144"/>
      <c r="EO540" s="144"/>
      <c r="EP540" s="144"/>
      <c r="EQ540" s="144"/>
      <c r="ER540" s="144"/>
      <c r="ES540" s="144"/>
      <c r="ET540" s="144"/>
      <c r="EU540" s="144"/>
      <c r="EV540" s="144"/>
      <c r="EW540" s="144"/>
      <c r="EX540" s="144"/>
      <c r="EY540" s="144"/>
      <c r="EZ540" s="144"/>
      <c r="FA540" s="144"/>
      <c r="FB540" s="144"/>
      <c r="FC540" s="144"/>
      <c r="FD540" s="144"/>
      <c r="FE540" s="144"/>
      <c r="FF540" s="144"/>
      <c r="FG540" s="144"/>
      <c r="FH540" s="144"/>
      <c r="FI540" s="144"/>
      <c r="FJ540" s="144"/>
      <c r="FK540" s="144"/>
      <c r="FL540" s="144"/>
      <c r="FM540" s="144"/>
      <c r="FN540" s="144"/>
      <c r="FO540" s="144"/>
      <c r="FP540" s="144"/>
      <c r="FQ540" s="144"/>
      <c r="FR540" s="144"/>
      <c r="FS540" s="144"/>
      <c r="FT540" s="144"/>
      <c r="FU540" s="144"/>
      <c r="FV540" s="144"/>
      <c r="FW540" s="144"/>
      <c r="FX540" s="144"/>
      <c r="FY540" s="144"/>
      <c r="FZ540" s="144"/>
      <c r="GA540" s="144"/>
      <c r="GB540" s="144"/>
      <c r="GC540" s="144"/>
      <c r="GD540" s="144"/>
      <c r="GE540" s="144"/>
      <c r="GF540" s="144"/>
      <c r="GG540" s="144"/>
      <c r="GH540" s="144"/>
      <c r="GI540" s="144"/>
      <c r="GJ540" s="144"/>
      <c r="GK540" s="144"/>
      <c r="GL540" s="144"/>
      <c r="GM540" s="144"/>
      <c r="GN540" s="144"/>
      <c r="GO540" s="144"/>
      <c r="GP540" s="144"/>
      <c r="GQ540" s="144"/>
      <c r="GR540" s="144"/>
      <c r="GS540" s="144"/>
      <c r="GT540" s="144"/>
      <c r="GU540" s="144"/>
      <c r="GV540" s="144"/>
      <c r="GW540" s="144"/>
      <c r="GX540" s="144"/>
      <c r="GY540" s="144"/>
      <c r="GZ540" s="144"/>
      <c r="HA540" s="144"/>
      <c r="HB540" s="144"/>
      <c r="HC540" s="144"/>
      <c r="HD540" s="144"/>
      <c r="HE540" s="144"/>
      <c r="HF540" s="144"/>
      <c r="HG540" s="144"/>
      <c r="HH540" s="144"/>
      <c r="HI540" s="144"/>
      <c r="HJ540" s="144"/>
      <c r="HK540" s="144"/>
      <c r="HL540" s="144"/>
      <c r="HM540" s="144"/>
      <c r="HN540" s="144"/>
      <c r="HO540" s="144"/>
      <c r="HP540" s="144"/>
      <c r="HQ540" s="144"/>
      <c r="HR540" s="144"/>
      <c r="HS540" s="144"/>
      <c r="HT540" s="144"/>
      <c r="HU540" s="144"/>
      <c r="HV540" s="144"/>
      <c r="HW540" s="144"/>
      <c r="HX540" s="144"/>
      <c r="HY540" s="144"/>
      <c r="HZ540" s="144"/>
      <c r="IA540" s="144"/>
      <c r="IB540" s="144"/>
      <c r="IC540" s="144"/>
      <c r="ID540" s="144"/>
      <c r="IE540" s="144"/>
      <c r="IF540" s="144"/>
      <c r="IG540" s="144"/>
      <c r="IH540" s="144"/>
      <c r="II540" s="144"/>
      <c r="IJ540" s="144"/>
      <c r="IK540" s="144"/>
      <c r="IL540" s="144"/>
      <c r="IM540" s="144"/>
      <c r="IN540" s="144"/>
      <c r="IO540" s="144"/>
      <c r="IP540" s="144"/>
      <c r="IQ540" s="144"/>
      <c r="IR540" s="144"/>
      <c r="IS540" s="144"/>
      <c r="IT540" s="144"/>
    </row>
    <row r="541" s="126" customFormat="true" ht="20.25" hidden="false" customHeight="true" outlineLevel="0" collapsed="false">
      <c r="A541" s="3"/>
      <c r="B541" s="31" t="s">
        <v>157</v>
      </c>
      <c r="C541" s="170" t="s">
        <v>719</v>
      </c>
      <c r="D541" s="170" t="s">
        <v>350</v>
      </c>
      <c r="E541" s="170" t="s">
        <v>207</v>
      </c>
      <c r="F541" s="35" t="s">
        <v>501</v>
      </c>
      <c r="G541" s="100" t="s">
        <v>680</v>
      </c>
      <c r="H541" s="87" t="n">
        <v>64436.13</v>
      </c>
      <c r="I541" s="87" t="n">
        <v>90000</v>
      </c>
      <c r="J541" s="87" t="n">
        <v>90000</v>
      </c>
      <c r="K541" s="160"/>
      <c r="L541" s="160"/>
      <c r="M541" s="160"/>
      <c r="N541" s="160"/>
      <c r="O541" s="160"/>
      <c r="P541" s="160"/>
      <c r="Q541" s="160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</row>
    <row r="542" s="169" customFormat="true" ht="18" hidden="false" customHeight="true" outlineLevel="0" collapsed="false">
      <c r="A542" s="37"/>
      <c r="B542" s="97" t="s">
        <v>549</v>
      </c>
      <c r="C542" s="163" t="s">
        <v>719</v>
      </c>
      <c r="D542" s="163" t="n">
        <v>10</v>
      </c>
      <c r="E542" s="163"/>
      <c r="F542" s="24"/>
      <c r="G542" s="164"/>
      <c r="H542" s="86" t="n">
        <f aca="false">SUM(H543+H554)</f>
        <v>13242464</v>
      </c>
      <c r="I542" s="86" t="n">
        <f aca="false">SUM(I543+I554)</f>
        <v>12992862</v>
      </c>
      <c r="J542" s="86" t="n">
        <f aca="false">SUM(J543+J554)</f>
        <v>12992862</v>
      </c>
      <c r="K542" s="193"/>
      <c r="L542" s="167"/>
      <c r="M542" s="167"/>
      <c r="N542" s="167"/>
      <c r="O542" s="167"/>
      <c r="P542" s="167"/>
      <c r="Q542" s="167"/>
      <c r="R542" s="199"/>
      <c r="S542" s="199"/>
      <c r="T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D542" s="199"/>
      <c r="AE542" s="199"/>
      <c r="AF542" s="199"/>
      <c r="AG542" s="199"/>
      <c r="AH542" s="199"/>
      <c r="AI542" s="199"/>
      <c r="AJ542" s="199"/>
      <c r="AK542" s="199"/>
      <c r="AL542" s="199"/>
      <c r="AM542" s="199"/>
      <c r="AN542" s="199"/>
      <c r="AO542" s="199"/>
      <c r="AP542" s="199"/>
      <c r="AQ542" s="199"/>
      <c r="AR542" s="199"/>
      <c r="AS542" s="199"/>
      <c r="AT542" s="199"/>
      <c r="AU542" s="199"/>
      <c r="AV542" s="199"/>
      <c r="AW542" s="199"/>
      <c r="AX542" s="199"/>
      <c r="AY542" s="199"/>
      <c r="AZ542" s="199"/>
      <c r="BA542" s="199"/>
      <c r="BB542" s="199"/>
      <c r="BC542" s="199"/>
      <c r="BD542" s="199"/>
      <c r="BE542" s="199"/>
      <c r="BF542" s="199"/>
      <c r="BG542" s="199"/>
      <c r="BH542" s="199"/>
      <c r="BI542" s="199"/>
      <c r="BJ542" s="199"/>
      <c r="BK542" s="199"/>
      <c r="BL542" s="199"/>
      <c r="BM542" s="199"/>
      <c r="BN542" s="199"/>
      <c r="BO542" s="199"/>
      <c r="BP542" s="199"/>
      <c r="BQ542" s="199"/>
      <c r="BR542" s="199"/>
      <c r="BS542" s="199"/>
      <c r="BT542" s="199"/>
      <c r="BU542" s="199"/>
      <c r="BV542" s="199"/>
      <c r="BW542" s="199"/>
      <c r="BX542" s="199"/>
      <c r="BY542" s="199"/>
      <c r="BZ542" s="199"/>
      <c r="CA542" s="199"/>
      <c r="CB542" s="199"/>
      <c r="CC542" s="199"/>
      <c r="CD542" s="199"/>
      <c r="CE542" s="199"/>
      <c r="CF542" s="199"/>
      <c r="CG542" s="199"/>
      <c r="CH542" s="199"/>
      <c r="CI542" s="199"/>
      <c r="CJ542" s="199"/>
      <c r="CK542" s="199"/>
      <c r="CL542" s="199"/>
      <c r="CM542" s="199"/>
      <c r="CN542" s="199"/>
      <c r="CO542" s="199"/>
      <c r="CP542" s="199"/>
      <c r="CQ542" s="199"/>
      <c r="CR542" s="199"/>
      <c r="CS542" s="199"/>
      <c r="CT542" s="199"/>
      <c r="CU542" s="199"/>
      <c r="CV542" s="199"/>
      <c r="CW542" s="199"/>
      <c r="CX542" s="199"/>
      <c r="CY542" s="199"/>
      <c r="CZ542" s="199"/>
      <c r="DA542" s="199"/>
      <c r="DB542" s="199"/>
      <c r="DC542" s="199"/>
      <c r="DD542" s="199"/>
      <c r="DE542" s="199"/>
      <c r="DF542" s="199"/>
      <c r="DG542" s="199"/>
      <c r="DH542" s="199"/>
      <c r="DI542" s="199"/>
      <c r="DJ542" s="199"/>
      <c r="DK542" s="199"/>
      <c r="DL542" s="199"/>
      <c r="DM542" s="199"/>
      <c r="DN542" s="199"/>
      <c r="DO542" s="199"/>
      <c r="DP542" s="199"/>
      <c r="DQ542" s="199"/>
      <c r="DR542" s="199"/>
      <c r="DS542" s="199"/>
      <c r="DT542" s="199"/>
      <c r="DU542" s="199"/>
      <c r="DV542" s="199"/>
      <c r="DW542" s="199"/>
      <c r="DX542" s="199"/>
      <c r="DY542" s="199"/>
      <c r="DZ542" s="199"/>
      <c r="EA542" s="199"/>
      <c r="EB542" s="199"/>
      <c r="EC542" s="199"/>
      <c r="ED542" s="199"/>
      <c r="EE542" s="199"/>
      <c r="EF542" s="199"/>
      <c r="EG542" s="199"/>
      <c r="EH542" s="199"/>
      <c r="EI542" s="199"/>
      <c r="EJ542" s="199"/>
      <c r="EK542" s="199"/>
      <c r="EL542" s="199"/>
      <c r="EM542" s="199"/>
      <c r="EN542" s="199"/>
      <c r="EO542" s="199"/>
      <c r="EP542" s="199"/>
      <c r="EQ542" s="199"/>
      <c r="ER542" s="199"/>
      <c r="ES542" s="199"/>
      <c r="ET542" s="199"/>
      <c r="EU542" s="199"/>
      <c r="EV542" s="199"/>
      <c r="EW542" s="199"/>
      <c r="EX542" s="199"/>
      <c r="EY542" s="199"/>
      <c r="EZ542" s="199"/>
      <c r="FA542" s="199"/>
      <c r="FB542" s="199"/>
      <c r="FC542" s="199"/>
      <c r="FD542" s="199"/>
      <c r="FE542" s="199"/>
      <c r="FF542" s="199"/>
      <c r="FG542" s="199"/>
      <c r="FH542" s="199"/>
      <c r="FI542" s="199"/>
      <c r="FJ542" s="199"/>
      <c r="FK542" s="199"/>
      <c r="FL542" s="199"/>
      <c r="FM542" s="199"/>
      <c r="FN542" s="199"/>
      <c r="FO542" s="199"/>
      <c r="FP542" s="199"/>
      <c r="FQ542" s="199"/>
      <c r="FR542" s="199"/>
      <c r="FS542" s="199"/>
      <c r="FT542" s="199"/>
      <c r="FU542" s="199"/>
      <c r="FV542" s="199"/>
      <c r="FW542" s="199"/>
      <c r="FX542" s="199"/>
      <c r="FY542" s="199"/>
      <c r="FZ542" s="199"/>
      <c r="GA542" s="199"/>
      <c r="GB542" s="199"/>
      <c r="GC542" s="199"/>
      <c r="GD542" s="199"/>
      <c r="GE542" s="199"/>
      <c r="GF542" s="199"/>
      <c r="GG542" s="199"/>
      <c r="GH542" s="199"/>
      <c r="GI542" s="199"/>
      <c r="GJ542" s="199"/>
      <c r="GK542" s="199"/>
      <c r="GL542" s="199"/>
      <c r="GM542" s="199"/>
      <c r="GN542" s="199"/>
      <c r="GO542" s="199"/>
      <c r="GP542" s="199"/>
      <c r="GQ542" s="199"/>
      <c r="GR542" s="199"/>
      <c r="GS542" s="199"/>
      <c r="GT542" s="199"/>
      <c r="GU542" s="199"/>
      <c r="GV542" s="199"/>
      <c r="GW542" s="199"/>
      <c r="GX542" s="199"/>
      <c r="GY542" s="199"/>
      <c r="GZ542" s="199"/>
      <c r="HA542" s="199"/>
      <c r="HB542" s="199"/>
      <c r="HC542" s="199"/>
      <c r="HD542" s="199"/>
      <c r="HE542" s="199"/>
      <c r="HF542" s="199"/>
      <c r="HG542" s="199"/>
      <c r="HH542" s="199"/>
      <c r="HI542" s="199"/>
      <c r="HJ542" s="199"/>
      <c r="HK542" s="199"/>
      <c r="HL542" s="199"/>
      <c r="HM542" s="199"/>
      <c r="HN542" s="199"/>
      <c r="HO542" s="199"/>
      <c r="HP542" s="199"/>
      <c r="HQ542" s="199"/>
      <c r="HR542" s="199"/>
      <c r="HS542" s="199"/>
      <c r="HT542" s="199"/>
      <c r="HU542" s="199"/>
      <c r="HV542" s="199"/>
      <c r="HW542" s="199"/>
      <c r="HX542" s="199"/>
      <c r="HY542" s="199"/>
      <c r="HZ542" s="199"/>
      <c r="IA542" s="199"/>
      <c r="IB542" s="199"/>
      <c r="IC542" s="199"/>
      <c r="ID542" s="199"/>
      <c r="IE542" s="199"/>
      <c r="IF542" s="199"/>
      <c r="IG542" s="199"/>
      <c r="IH542" s="199"/>
      <c r="II542" s="199"/>
      <c r="IJ542" s="199"/>
      <c r="IK542" s="199"/>
      <c r="IL542" s="199"/>
      <c r="IM542" s="199"/>
      <c r="IN542" s="199"/>
      <c r="IO542" s="199"/>
      <c r="IP542" s="199"/>
      <c r="IQ542" s="199"/>
      <c r="IR542" s="199"/>
      <c r="IS542" s="199"/>
      <c r="IT542" s="199"/>
    </row>
    <row r="543" s="169" customFormat="true" ht="17.25" hidden="false" customHeight="true" outlineLevel="0" collapsed="false">
      <c r="A543" s="37"/>
      <c r="B543" s="97" t="s">
        <v>558</v>
      </c>
      <c r="C543" s="163" t="s">
        <v>719</v>
      </c>
      <c r="D543" s="163" t="n">
        <v>10</v>
      </c>
      <c r="E543" s="163" t="s">
        <v>34</v>
      </c>
      <c r="F543" s="24"/>
      <c r="G543" s="164"/>
      <c r="H543" s="86" t="n">
        <f aca="false">SUM(H544)</f>
        <v>12099743</v>
      </c>
      <c r="I543" s="86" t="n">
        <f aca="false">SUM(I544)</f>
        <v>11850141</v>
      </c>
      <c r="J543" s="86" t="n">
        <f aca="false">SUM(J544)</f>
        <v>11850141</v>
      </c>
      <c r="K543" s="167"/>
      <c r="L543" s="167"/>
      <c r="M543" s="167"/>
      <c r="N543" s="168"/>
      <c r="O543" s="167"/>
      <c r="P543" s="167"/>
      <c r="Q543" s="168"/>
    </row>
    <row r="544" s="126" customFormat="true" ht="34.5" hidden="false" customHeight="true" outlineLevel="0" collapsed="false">
      <c r="A544" s="3"/>
      <c r="B544" s="97" t="s">
        <v>352</v>
      </c>
      <c r="C544" s="170" t="s">
        <v>719</v>
      </c>
      <c r="D544" s="170" t="n">
        <v>10</v>
      </c>
      <c r="E544" s="170" t="s">
        <v>34</v>
      </c>
      <c r="F544" s="35" t="s">
        <v>353</v>
      </c>
      <c r="G544" s="100"/>
      <c r="H544" s="87" t="n">
        <f aca="false">SUM(H545+H547+H550)</f>
        <v>12099743</v>
      </c>
      <c r="I544" s="87" t="n">
        <f aca="false">SUM(I545+I547+I550)</f>
        <v>11850141</v>
      </c>
      <c r="J544" s="87" t="n">
        <f aca="false">SUM(J545+J547+J550)</f>
        <v>11850141</v>
      </c>
      <c r="K544" s="165"/>
      <c r="L544" s="165"/>
      <c r="M544" s="165"/>
      <c r="N544" s="171"/>
      <c r="O544" s="165"/>
      <c r="P544" s="165"/>
      <c r="Q544" s="171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</row>
    <row r="545" s="126" customFormat="true" ht="31.5" hidden="false" customHeight="true" outlineLevel="0" collapsed="false">
      <c r="A545" s="3"/>
      <c r="B545" s="31" t="s">
        <v>419</v>
      </c>
      <c r="C545" s="170" t="s">
        <v>719</v>
      </c>
      <c r="D545" s="170" t="n">
        <v>10</v>
      </c>
      <c r="E545" s="170" t="s">
        <v>34</v>
      </c>
      <c r="F545" s="35" t="s">
        <v>420</v>
      </c>
      <c r="G545" s="100"/>
      <c r="H545" s="87" t="n">
        <f aca="false">SUM(H546)</f>
        <v>1687</v>
      </c>
      <c r="I545" s="87" t="n">
        <f aca="false">SUM(I546)</f>
        <v>1793</v>
      </c>
      <c r="J545" s="87" t="n">
        <f aca="false">SUM(J546)</f>
        <v>1793</v>
      </c>
      <c r="K545" s="165"/>
      <c r="L545" s="165"/>
      <c r="M545" s="165"/>
      <c r="N545" s="171"/>
      <c r="O545" s="165"/>
      <c r="P545" s="165"/>
      <c r="Q545" s="171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</row>
    <row r="546" s="126" customFormat="true" ht="18.75" hidden="false" customHeight="true" outlineLevel="0" collapsed="false">
      <c r="A546" s="3"/>
      <c r="B546" s="31" t="s">
        <v>157</v>
      </c>
      <c r="C546" s="170" t="s">
        <v>719</v>
      </c>
      <c r="D546" s="170" t="n">
        <v>10</v>
      </c>
      <c r="E546" s="170" t="s">
        <v>34</v>
      </c>
      <c r="F546" s="35" t="s">
        <v>420</v>
      </c>
      <c r="G546" s="100" t="s">
        <v>680</v>
      </c>
      <c r="H546" s="87" t="n">
        <v>1687</v>
      </c>
      <c r="I546" s="87" t="n">
        <v>1793</v>
      </c>
      <c r="J546" s="87" t="n">
        <v>1793</v>
      </c>
      <c r="K546" s="165"/>
      <c r="L546" s="165"/>
      <c r="M546" s="165"/>
      <c r="N546" s="171"/>
      <c r="O546" s="165"/>
      <c r="P546" s="165"/>
      <c r="Q546" s="171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</row>
    <row r="547" s="126" customFormat="true" ht="27.75" hidden="false" customHeight="true" outlineLevel="0" collapsed="false">
      <c r="A547" s="3"/>
      <c r="B547" s="31" t="s">
        <v>728</v>
      </c>
      <c r="C547" s="170" t="s">
        <v>719</v>
      </c>
      <c r="D547" s="170" t="n">
        <v>10</v>
      </c>
      <c r="E547" s="170" t="s">
        <v>34</v>
      </c>
      <c r="F547" s="35" t="s">
        <v>423</v>
      </c>
      <c r="G547" s="100"/>
      <c r="H547" s="87" t="n">
        <f aca="false">SUM(H548)</f>
        <v>15049</v>
      </c>
      <c r="I547" s="87" t="n">
        <f aca="false">SUM(I548)</f>
        <v>0</v>
      </c>
      <c r="J547" s="87" t="n">
        <f aca="false">SUM(J548)</f>
        <v>0</v>
      </c>
      <c r="K547" s="165"/>
      <c r="L547" s="165"/>
      <c r="M547" s="165"/>
      <c r="N547" s="171"/>
      <c r="O547" s="165"/>
      <c r="P547" s="165"/>
      <c r="Q547" s="171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</row>
    <row r="548" s="172" customFormat="true" ht="30" hidden="false" customHeight="true" outlineLevel="0" collapsed="false">
      <c r="A548" s="26"/>
      <c r="B548" s="31" t="s">
        <v>728</v>
      </c>
      <c r="C548" s="170" t="s">
        <v>719</v>
      </c>
      <c r="D548" s="170" t="n">
        <v>10</v>
      </c>
      <c r="E548" s="170" t="s">
        <v>34</v>
      </c>
      <c r="F548" s="35" t="s">
        <v>423</v>
      </c>
      <c r="G548" s="100" t="s">
        <v>680</v>
      </c>
      <c r="H548" s="87" t="n">
        <v>15049</v>
      </c>
      <c r="I548" s="87"/>
      <c r="J548" s="87"/>
      <c r="K548" s="165"/>
      <c r="L548" s="165"/>
      <c r="M548" s="165"/>
      <c r="N548" s="171"/>
      <c r="O548" s="165"/>
      <c r="P548" s="165"/>
      <c r="Q548" s="171"/>
    </row>
    <row r="549" s="126" customFormat="true" ht="45.75" hidden="false" customHeight="true" outlineLevel="0" collapsed="false">
      <c r="A549" s="3"/>
      <c r="B549" s="31" t="s">
        <v>583</v>
      </c>
      <c r="C549" s="170" t="s">
        <v>719</v>
      </c>
      <c r="D549" s="170" t="n">
        <v>10</v>
      </c>
      <c r="E549" s="170" t="s">
        <v>34</v>
      </c>
      <c r="F549" s="35" t="s">
        <v>355</v>
      </c>
      <c r="G549" s="100"/>
      <c r="H549" s="87" t="n">
        <f aca="false">SUM(H550)</f>
        <v>12083007</v>
      </c>
      <c r="I549" s="87" t="n">
        <f aca="false">SUM(I550)</f>
        <v>11848348</v>
      </c>
      <c r="J549" s="87" t="n">
        <f aca="false">SUM(J550)</f>
        <v>11848348</v>
      </c>
      <c r="K549" s="174"/>
      <c r="L549" s="174"/>
      <c r="M549" s="174"/>
      <c r="N549" s="175"/>
      <c r="O549" s="174"/>
      <c r="P549" s="174"/>
      <c r="Q549" s="175"/>
      <c r="R549" s="176"/>
      <c r="S549" s="176"/>
      <c r="T549" s="176"/>
      <c r="U549" s="176"/>
      <c r="V549" s="176"/>
      <c r="W549" s="176"/>
      <c r="X549" s="176"/>
      <c r="Y549" s="176"/>
      <c r="Z549" s="176"/>
      <c r="AA549" s="176"/>
      <c r="AB549" s="176"/>
      <c r="AC549" s="176"/>
      <c r="AD549" s="176"/>
      <c r="AE549" s="176"/>
      <c r="AF549" s="176"/>
      <c r="AG549" s="176"/>
      <c r="AH549" s="176"/>
      <c r="AI549" s="176"/>
      <c r="AJ549" s="176"/>
      <c r="AK549" s="176"/>
      <c r="AL549" s="176"/>
      <c r="AM549" s="176"/>
      <c r="AN549" s="176"/>
      <c r="AO549" s="176"/>
      <c r="AP549" s="176"/>
      <c r="AQ549" s="176"/>
      <c r="AR549" s="176"/>
      <c r="AS549" s="176"/>
      <c r="AT549" s="176"/>
      <c r="AU549" s="176"/>
      <c r="AV549" s="176"/>
      <c r="AW549" s="176"/>
      <c r="AX549" s="176"/>
      <c r="AY549" s="176"/>
      <c r="AZ549" s="176"/>
      <c r="BA549" s="176"/>
      <c r="BB549" s="176"/>
      <c r="BC549" s="176"/>
      <c r="BD549" s="176"/>
      <c r="BE549" s="176"/>
      <c r="BF549" s="176"/>
      <c r="BG549" s="176"/>
      <c r="BH549" s="176"/>
      <c r="BI549" s="176"/>
      <c r="BJ549" s="176"/>
      <c r="BK549" s="176"/>
      <c r="BL549" s="176"/>
      <c r="BM549" s="176"/>
      <c r="BN549" s="176"/>
      <c r="BO549" s="176"/>
      <c r="BP549" s="176"/>
      <c r="BQ549" s="176"/>
      <c r="BR549" s="176"/>
      <c r="BS549" s="176"/>
      <c r="BT549" s="176"/>
      <c r="BU549" s="176"/>
      <c r="BV549" s="176"/>
      <c r="BW549" s="176"/>
      <c r="BX549" s="176"/>
      <c r="BY549" s="176"/>
      <c r="BZ549" s="176"/>
      <c r="CA549" s="176"/>
      <c r="CB549" s="176"/>
      <c r="CC549" s="176"/>
      <c r="CD549" s="176"/>
      <c r="CE549" s="176"/>
      <c r="CF549" s="176"/>
      <c r="CG549" s="176"/>
      <c r="CH549" s="176"/>
      <c r="CI549" s="176"/>
      <c r="CJ549" s="176"/>
      <c r="CK549" s="176"/>
      <c r="CL549" s="176"/>
      <c r="CM549" s="176"/>
      <c r="CN549" s="176"/>
      <c r="CO549" s="176"/>
      <c r="CP549" s="176"/>
      <c r="CQ549" s="176"/>
      <c r="CR549" s="176"/>
      <c r="CS549" s="176"/>
      <c r="CT549" s="176"/>
      <c r="CU549" s="176"/>
      <c r="CV549" s="176"/>
      <c r="CW549" s="176"/>
      <c r="CX549" s="176"/>
      <c r="CY549" s="176"/>
      <c r="CZ549" s="176"/>
      <c r="DA549" s="176"/>
      <c r="DB549" s="176"/>
      <c r="DC549" s="176"/>
      <c r="DD549" s="176"/>
      <c r="DE549" s="176"/>
      <c r="DF549" s="176"/>
      <c r="DG549" s="176"/>
      <c r="DH549" s="176"/>
      <c r="DI549" s="176"/>
      <c r="DJ549" s="176"/>
      <c r="DK549" s="176"/>
      <c r="DL549" s="176"/>
      <c r="DM549" s="176"/>
      <c r="DN549" s="176"/>
      <c r="DO549" s="176"/>
      <c r="DP549" s="176"/>
      <c r="DQ549" s="176"/>
      <c r="DR549" s="176"/>
      <c r="DS549" s="176"/>
      <c r="DT549" s="176"/>
      <c r="DU549" s="176"/>
      <c r="DV549" s="176"/>
      <c r="DW549" s="176"/>
      <c r="DX549" s="176"/>
      <c r="DY549" s="176"/>
      <c r="DZ549" s="176"/>
      <c r="EA549" s="176"/>
      <c r="EB549" s="176"/>
      <c r="EC549" s="176"/>
      <c r="ED549" s="176"/>
      <c r="EE549" s="176"/>
      <c r="EF549" s="176"/>
      <c r="EG549" s="176"/>
      <c r="EH549" s="176"/>
      <c r="EI549" s="176"/>
      <c r="EJ549" s="176"/>
      <c r="EK549" s="176"/>
      <c r="EL549" s="176"/>
      <c r="EM549" s="176"/>
      <c r="EN549" s="176"/>
      <c r="EO549" s="176"/>
      <c r="EP549" s="176"/>
      <c r="EQ549" s="176"/>
      <c r="ER549" s="176"/>
      <c r="ES549" s="176"/>
      <c r="ET549" s="176"/>
      <c r="EU549" s="176"/>
      <c r="EV549" s="176"/>
      <c r="EW549" s="176"/>
      <c r="EX549" s="176"/>
      <c r="EY549" s="176"/>
      <c r="EZ549" s="176"/>
      <c r="FA549" s="176"/>
      <c r="FB549" s="176"/>
      <c r="FC549" s="176"/>
      <c r="FD549" s="176"/>
      <c r="FE549" s="176"/>
      <c r="FF549" s="176"/>
      <c r="FG549" s="176"/>
      <c r="FH549" s="176"/>
      <c r="FI549" s="176"/>
      <c r="FJ549" s="176"/>
      <c r="FK549" s="176"/>
      <c r="FL549" s="176"/>
      <c r="FM549" s="176"/>
      <c r="FN549" s="176"/>
      <c r="FO549" s="176"/>
      <c r="FP549" s="176"/>
      <c r="FQ549" s="176"/>
      <c r="FR549" s="176"/>
      <c r="FS549" s="176"/>
      <c r="FT549" s="176"/>
      <c r="FU549" s="176"/>
      <c r="FV549" s="176"/>
      <c r="FW549" s="176"/>
      <c r="FX549" s="176"/>
      <c r="FY549" s="176"/>
      <c r="FZ549" s="176"/>
      <c r="GA549" s="176"/>
      <c r="GB549" s="176"/>
      <c r="GC549" s="176"/>
      <c r="GD549" s="176"/>
      <c r="GE549" s="176"/>
      <c r="GF549" s="176"/>
      <c r="GG549" s="176"/>
      <c r="GH549" s="176"/>
      <c r="GI549" s="176"/>
      <c r="GJ549" s="176"/>
      <c r="GK549" s="176"/>
      <c r="GL549" s="176"/>
      <c r="GM549" s="176"/>
      <c r="GN549" s="176"/>
      <c r="GO549" s="176"/>
      <c r="GP549" s="176"/>
      <c r="GQ549" s="176"/>
      <c r="GR549" s="176"/>
      <c r="GS549" s="176"/>
      <c r="GT549" s="176"/>
      <c r="GU549" s="176"/>
      <c r="GV549" s="176"/>
      <c r="GW549" s="176"/>
      <c r="GX549" s="176"/>
      <c r="GY549" s="176"/>
      <c r="GZ549" s="176"/>
      <c r="HA549" s="176"/>
      <c r="HB549" s="176"/>
      <c r="HC549" s="176"/>
      <c r="HD549" s="176"/>
      <c r="HE549" s="176"/>
      <c r="HF549" s="176"/>
      <c r="HG549" s="176"/>
      <c r="HH549" s="176"/>
      <c r="HI549" s="176"/>
      <c r="HJ549" s="176"/>
      <c r="HK549" s="176"/>
      <c r="HL549" s="176"/>
      <c r="HM549" s="176"/>
      <c r="HN549" s="176"/>
      <c r="HO549" s="176"/>
      <c r="HP549" s="176"/>
      <c r="HQ549" s="176"/>
      <c r="HR549" s="176"/>
      <c r="HS549" s="176"/>
      <c r="HT549" s="176"/>
      <c r="HU549" s="176"/>
      <c r="HV549" s="176"/>
      <c r="HW549" s="176"/>
      <c r="HX549" s="176"/>
      <c r="HY549" s="176"/>
      <c r="HZ549" s="176"/>
      <c r="IA549" s="176"/>
      <c r="IB549" s="176"/>
      <c r="IC549" s="176"/>
      <c r="ID549" s="176"/>
      <c r="IE549" s="176"/>
      <c r="IF549" s="176"/>
      <c r="IG549" s="176"/>
      <c r="IH549" s="176"/>
      <c r="II549" s="176"/>
      <c r="IJ549" s="176"/>
      <c r="IK549" s="176"/>
      <c r="IL549" s="176"/>
      <c r="IM549" s="176"/>
      <c r="IN549" s="176"/>
      <c r="IO549" s="176"/>
      <c r="IP549" s="176"/>
      <c r="IQ549" s="176"/>
      <c r="IR549" s="176"/>
      <c r="IS549" s="176"/>
      <c r="IT549" s="176"/>
    </row>
    <row r="550" s="126" customFormat="true" ht="78" hidden="false" customHeight="true" outlineLevel="0" collapsed="false">
      <c r="A550" s="3"/>
      <c r="B550" s="31" t="s">
        <v>585</v>
      </c>
      <c r="C550" s="170" t="s">
        <v>719</v>
      </c>
      <c r="D550" s="170" t="n">
        <v>10</v>
      </c>
      <c r="E550" s="170" t="s">
        <v>34</v>
      </c>
      <c r="F550" s="35" t="s">
        <v>586</v>
      </c>
      <c r="G550" s="100"/>
      <c r="H550" s="87" t="n">
        <f aca="false">SUM(H551)</f>
        <v>12083007</v>
      </c>
      <c r="I550" s="87" t="n">
        <f aca="false">SUM(I551)</f>
        <v>11848348</v>
      </c>
      <c r="J550" s="87" t="n">
        <f aca="false">SUM(J551)</f>
        <v>11848348</v>
      </c>
      <c r="K550" s="174"/>
      <c r="L550" s="174"/>
      <c r="M550" s="174"/>
      <c r="N550" s="175"/>
      <c r="O550" s="174"/>
      <c r="P550" s="174"/>
      <c r="Q550" s="175"/>
      <c r="R550" s="176"/>
      <c r="S550" s="176"/>
      <c r="T550" s="176"/>
      <c r="U550" s="176"/>
      <c r="V550" s="176"/>
      <c r="W550" s="176"/>
      <c r="X550" s="176"/>
      <c r="Y550" s="176"/>
      <c r="Z550" s="176"/>
      <c r="AA550" s="176"/>
      <c r="AB550" s="176"/>
      <c r="AC550" s="176"/>
      <c r="AD550" s="176"/>
      <c r="AE550" s="176"/>
      <c r="AF550" s="176"/>
      <c r="AG550" s="176"/>
      <c r="AH550" s="176"/>
      <c r="AI550" s="176"/>
      <c r="AJ550" s="176"/>
      <c r="AK550" s="176"/>
      <c r="AL550" s="176"/>
      <c r="AM550" s="176"/>
      <c r="AN550" s="176"/>
      <c r="AO550" s="176"/>
      <c r="AP550" s="176"/>
      <c r="AQ550" s="176"/>
      <c r="AR550" s="176"/>
      <c r="AS550" s="176"/>
      <c r="AT550" s="176"/>
      <c r="AU550" s="176"/>
      <c r="AV550" s="176"/>
      <c r="AW550" s="176"/>
      <c r="AX550" s="176"/>
      <c r="AY550" s="176"/>
      <c r="AZ550" s="176"/>
      <c r="BA550" s="176"/>
      <c r="BB550" s="176"/>
      <c r="BC550" s="176"/>
      <c r="BD550" s="176"/>
      <c r="BE550" s="176"/>
      <c r="BF550" s="176"/>
      <c r="BG550" s="176"/>
      <c r="BH550" s="176"/>
      <c r="BI550" s="176"/>
      <c r="BJ550" s="176"/>
      <c r="BK550" s="176"/>
      <c r="BL550" s="176"/>
      <c r="BM550" s="176"/>
      <c r="BN550" s="176"/>
      <c r="BO550" s="176"/>
      <c r="BP550" s="176"/>
      <c r="BQ550" s="176"/>
      <c r="BR550" s="176"/>
      <c r="BS550" s="176"/>
      <c r="BT550" s="176"/>
      <c r="BU550" s="176"/>
      <c r="BV550" s="176"/>
      <c r="BW550" s="176"/>
      <c r="BX550" s="176"/>
      <c r="BY550" s="176"/>
      <c r="BZ550" s="176"/>
      <c r="CA550" s="176"/>
      <c r="CB550" s="176"/>
      <c r="CC550" s="176"/>
      <c r="CD550" s="176"/>
      <c r="CE550" s="176"/>
      <c r="CF550" s="176"/>
      <c r="CG550" s="176"/>
      <c r="CH550" s="176"/>
      <c r="CI550" s="176"/>
      <c r="CJ550" s="176"/>
      <c r="CK550" s="176"/>
      <c r="CL550" s="176"/>
      <c r="CM550" s="176"/>
      <c r="CN550" s="176"/>
      <c r="CO550" s="176"/>
      <c r="CP550" s="176"/>
      <c r="CQ550" s="176"/>
      <c r="CR550" s="176"/>
      <c r="CS550" s="176"/>
      <c r="CT550" s="176"/>
      <c r="CU550" s="176"/>
      <c r="CV550" s="176"/>
      <c r="CW550" s="176"/>
      <c r="CX550" s="176"/>
      <c r="CY550" s="176"/>
      <c r="CZ550" s="176"/>
      <c r="DA550" s="176"/>
      <c r="DB550" s="176"/>
      <c r="DC550" s="176"/>
      <c r="DD550" s="176"/>
      <c r="DE550" s="176"/>
      <c r="DF550" s="176"/>
      <c r="DG550" s="176"/>
      <c r="DH550" s="176"/>
      <c r="DI550" s="176"/>
      <c r="DJ550" s="176"/>
      <c r="DK550" s="176"/>
      <c r="DL550" s="176"/>
      <c r="DM550" s="176"/>
      <c r="DN550" s="176"/>
      <c r="DO550" s="176"/>
      <c r="DP550" s="176"/>
      <c r="DQ550" s="176"/>
      <c r="DR550" s="176"/>
      <c r="DS550" s="176"/>
      <c r="DT550" s="176"/>
      <c r="DU550" s="176"/>
      <c r="DV550" s="176"/>
      <c r="DW550" s="176"/>
      <c r="DX550" s="176"/>
      <c r="DY550" s="176"/>
      <c r="DZ550" s="176"/>
      <c r="EA550" s="176"/>
      <c r="EB550" s="176"/>
      <c r="EC550" s="176"/>
      <c r="ED550" s="176"/>
      <c r="EE550" s="176"/>
      <c r="EF550" s="176"/>
      <c r="EG550" s="176"/>
      <c r="EH550" s="176"/>
      <c r="EI550" s="176"/>
      <c r="EJ550" s="176"/>
      <c r="EK550" s="176"/>
      <c r="EL550" s="176"/>
      <c r="EM550" s="176"/>
      <c r="EN550" s="176"/>
      <c r="EO550" s="176"/>
      <c r="EP550" s="176"/>
      <c r="EQ550" s="176"/>
      <c r="ER550" s="176"/>
      <c r="ES550" s="176"/>
      <c r="ET550" s="176"/>
      <c r="EU550" s="176"/>
      <c r="EV550" s="176"/>
      <c r="EW550" s="176"/>
      <c r="EX550" s="176"/>
      <c r="EY550" s="176"/>
      <c r="EZ550" s="176"/>
      <c r="FA550" s="176"/>
      <c r="FB550" s="176"/>
      <c r="FC550" s="176"/>
      <c r="FD550" s="176"/>
      <c r="FE550" s="176"/>
      <c r="FF550" s="176"/>
      <c r="FG550" s="176"/>
      <c r="FH550" s="176"/>
      <c r="FI550" s="176"/>
      <c r="FJ550" s="176"/>
      <c r="FK550" s="176"/>
      <c r="FL550" s="176"/>
      <c r="FM550" s="176"/>
      <c r="FN550" s="176"/>
      <c r="FO550" s="176"/>
      <c r="FP550" s="176"/>
      <c r="FQ550" s="176"/>
      <c r="FR550" s="176"/>
      <c r="FS550" s="176"/>
      <c r="FT550" s="176"/>
      <c r="FU550" s="176"/>
      <c r="FV550" s="176"/>
      <c r="FW550" s="176"/>
      <c r="FX550" s="176"/>
      <c r="FY550" s="176"/>
      <c r="FZ550" s="176"/>
      <c r="GA550" s="176"/>
      <c r="GB550" s="176"/>
      <c r="GC550" s="176"/>
      <c r="GD550" s="176"/>
      <c r="GE550" s="176"/>
      <c r="GF550" s="176"/>
      <c r="GG550" s="176"/>
      <c r="GH550" s="176"/>
      <c r="GI550" s="176"/>
      <c r="GJ550" s="176"/>
      <c r="GK550" s="176"/>
      <c r="GL550" s="176"/>
      <c r="GM550" s="176"/>
      <c r="GN550" s="176"/>
      <c r="GO550" s="176"/>
      <c r="GP550" s="176"/>
      <c r="GQ550" s="176"/>
      <c r="GR550" s="176"/>
      <c r="GS550" s="176"/>
      <c r="GT550" s="176"/>
      <c r="GU550" s="176"/>
      <c r="GV550" s="176"/>
      <c r="GW550" s="176"/>
      <c r="GX550" s="176"/>
      <c r="GY550" s="176"/>
      <c r="GZ550" s="176"/>
      <c r="HA550" s="176"/>
      <c r="HB550" s="176"/>
      <c r="HC550" s="176"/>
      <c r="HD550" s="176"/>
      <c r="HE550" s="176"/>
      <c r="HF550" s="176"/>
      <c r="HG550" s="176"/>
      <c r="HH550" s="176"/>
      <c r="HI550" s="176"/>
      <c r="HJ550" s="176"/>
      <c r="HK550" s="176"/>
      <c r="HL550" s="176"/>
      <c r="HM550" s="176"/>
      <c r="HN550" s="176"/>
      <c r="HO550" s="176"/>
      <c r="HP550" s="176"/>
      <c r="HQ550" s="176"/>
      <c r="HR550" s="176"/>
      <c r="HS550" s="176"/>
      <c r="HT550" s="176"/>
      <c r="HU550" s="176"/>
      <c r="HV550" s="176"/>
      <c r="HW550" s="176"/>
      <c r="HX550" s="176"/>
      <c r="HY550" s="176"/>
      <c r="HZ550" s="176"/>
      <c r="IA550" s="176"/>
      <c r="IB550" s="176"/>
      <c r="IC550" s="176"/>
      <c r="ID550" s="176"/>
      <c r="IE550" s="176"/>
      <c r="IF550" s="176"/>
      <c r="IG550" s="176"/>
      <c r="IH550" s="176"/>
      <c r="II550" s="176"/>
      <c r="IJ550" s="176"/>
      <c r="IK550" s="176"/>
      <c r="IL550" s="176"/>
      <c r="IM550" s="176"/>
      <c r="IN550" s="176"/>
      <c r="IO550" s="176"/>
      <c r="IP550" s="176"/>
      <c r="IQ550" s="176"/>
      <c r="IR550" s="176"/>
      <c r="IS550" s="176"/>
      <c r="IT550" s="176"/>
    </row>
    <row r="551" s="126" customFormat="true" ht="76.5" hidden="false" customHeight="true" outlineLevel="0" collapsed="false">
      <c r="A551" s="3"/>
      <c r="B551" s="31" t="s">
        <v>587</v>
      </c>
      <c r="C551" s="170" t="s">
        <v>719</v>
      </c>
      <c r="D551" s="170" t="n">
        <v>10</v>
      </c>
      <c r="E551" s="170" t="s">
        <v>34</v>
      </c>
      <c r="F551" s="35" t="s">
        <v>589</v>
      </c>
      <c r="G551" s="100"/>
      <c r="H551" s="87" t="n">
        <f aca="false">SUM(H552:H553)</f>
        <v>12083007</v>
      </c>
      <c r="I551" s="87" t="n">
        <f aca="false">SUM(I552:I553)</f>
        <v>11848348</v>
      </c>
      <c r="J551" s="87" t="n">
        <f aca="false">SUM(J552:J553)</f>
        <v>11848348</v>
      </c>
      <c r="K551" s="177"/>
      <c r="L551" s="177"/>
      <c r="M551" s="177"/>
      <c r="N551" s="131"/>
      <c r="O551" s="177"/>
      <c r="P551" s="177"/>
      <c r="Q551" s="131"/>
    </row>
    <row r="552" s="126" customFormat="true" ht="20.25" hidden="false" customHeight="true" outlineLevel="0" collapsed="false">
      <c r="A552" s="3"/>
      <c r="B552" s="31" t="s">
        <v>157</v>
      </c>
      <c r="C552" s="170" t="s">
        <v>719</v>
      </c>
      <c r="D552" s="170" t="n">
        <v>10</v>
      </c>
      <c r="E552" s="170" t="s">
        <v>34</v>
      </c>
      <c r="F552" s="35" t="s">
        <v>589</v>
      </c>
      <c r="G552" s="100" t="s">
        <v>680</v>
      </c>
      <c r="H552" s="87" t="n">
        <v>12083007</v>
      </c>
      <c r="I552" s="87" t="n">
        <v>11848348</v>
      </c>
      <c r="J552" s="87" t="n">
        <v>11848348</v>
      </c>
      <c r="K552" s="149"/>
      <c r="L552" s="150"/>
      <c r="M552" s="150"/>
      <c r="N552" s="150"/>
      <c r="O552" s="150"/>
      <c r="P552" s="150"/>
      <c r="Q552" s="150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4"/>
      <c r="AB552" s="144"/>
      <c r="AC552" s="144"/>
      <c r="AD552" s="144"/>
      <c r="AE552" s="144"/>
      <c r="AF552" s="144"/>
      <c r="AG552" s="144"/>
      <c r="AH552" s="144"/>
      <c r="AI552" s="144"/>
      <c r="AJ552" s="144"/>
      <c r="AK552" s="144"/>
      <c r="AL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  <c r="AY552" s="144"/>
      <c r="AZ552" s="144"/>
      <c r="BA552" s="144"/>
      <c r="BB552" s="144"/>
      <c r="BC552" s="144"/>
      <c r="BD552" s="144"/>
      <c r="BE552" s="144"/>
      <c r="BF552" s="144"/>
      <c r="BG552" s="144"/>
      <c r="BH552" s="144"/>
      <c r="BI552" s="144"/>
      <c r="BJ552" s="144"/>
      <c r="BK552" s="144"/>
      <c r="BL552" s="144"/>
      <c r="BM552" s="144"/>
      <c r="BN552" s="144"/>
      <c r="BO552" s="144"/>
      <c r="BP552" s="144"/>
      <c r="BQ552" s="144"/>
      <c r="BR552" s="144"/>
      <c r="BS552" s="144"/>
      <c r="BT552" s="144"/>
      <c r="BU552" s="144"/>
      <c r="BV552" s="144"/>
      <c r="BW552" s="144"/>
      <c r="BX552" s="144"/>
      <c r="BY552" s="144"/>
      <c r="BZ552" s="144"/>
      <c r="CA552" s="144"/>
      <c r="CB552" s="144"/>
      <c r="CC552" s="144"/>
      <c r="CD552" s="144"/>
      <c r="CE552" s="144"/>
      <c r="CF552" s="144"/>
      <c r="CG552" s="144"/>
      <c r="CH552" s="144"/>
      <c r="CI552" s="144"/>
      <c r="CJ552" s="144"/>
      <c r="CK552" s="144"/>
      <c r="CL552" s="144"/>
      <c r="CM552" s="144"/>
      <c r="CN552" s="144"/>
      <c r="CO552" s="144"/>
      <c r="CP552" s="144"/>
      <c r="CQ552" s="144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4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  <c r="DM552" s="144"/>
      <c r="DN552" s="144"/>
      <c r="DO552" s="144"/>
      <c r="DP552" s="144"/>
      <c r="DQ552" s="144"/>
      <c r="DR552" s="144"/>
      <c r="DS552" s="144"/>
      <c r="DT552" s="144"/>
      <c r="DU552" s="144"/>
      <c r="DV552" s="144"/>
      <c r="DW552" s="144"/>
      <c r="DX552" s="144"/>
      <c r="DY552" s="144"/>
      <c r="DZ552" s="144"/>
      <c r="EA552" s="144"/>
      <c r="EB552" s="144"/>
      <c r="EC552" s="144"/>
      <c r="ED552" s="144"/>
      <c r="EE552" s="144"/>
      <c r="EF552" s="144"/>
      <c r="EG552" s="144"/>
      <c r="EH552" s="144"/>
      <c r="EI552" s="144"/>
      <c r="EJ552" s="144"/>
      <c r="EK552" s="144"/>
      <c r="EL552" s="144"/>
      <c r="EM552" s="144"/>
      <c r="EN552" s="144"/>
      <c r="EO552" s="144"/>
      <c r="EP552" s="144"/>
      <c r="EQ552" s="144"/>
      <c r="ER552" s="144"/>
      <c r="ES552" s="144"/>
      <c r="ET552" s="144"/>
      <c r="EU552" s="144"/>
      <c r="EV552" s="144"/>
      <c r="EW552" s="144"/>
      <c r="EX552" s="144"/>
      <c r="EY552" s="144"/>
      <c r="EZ552" s="144"/>
      <c r="FA552" s="144"/>
      <c r="FB552" s="144"/>
      <c r="FC552" s="144"/>
      <c r="FD552" s="144"/>
      <c r="FE552" s="144"/>
      <c r="FF552" s="144"/>
      <c r="FG552" s="144"/>
      <c r="FH552" s="144"/>
      <c r="FI552" s="144"/>
      <c r="FJ552" s="144"/>
      <c r="FK552" s="144"/>
      <c r="FL552" s="144"/>
      <c r="FM552" s="144"/>
      <c r="FN552" s="144"/>
      <c r="FO552" s="144"/>
      <c r="FP552" s="144"/>
      <c r="FQ552" s="144"/>
      <c r="FR552" s="144"/>
      <c r="FS552" s="144"/>
      <c r="FT552" s="144"/>
      <c r="FU552" s="144"/>
      <c r="FV552" s="144"/>
      <c r="FW552" s="144"/>
      <c r="FX552" s="144"/>
      <c r="FY552" s="144"/>
      <c r="FZ552" s="144"/>
      <c r="GA552" s="144"/>
      <c r="GB552" s="144"/>
      <c r="GC552" s="144"/>
      <c r="GD552" s="144"/>
      <c r="GE552" s="144"/>
      <c r="GF552" s="144"/>
      <c r="GG552" s="144"/>
      <c r="GH552" s="144"/>
      <c r="GI552" s="144"/>
      <c r="GJ552" s="144"/>
      <c r="GK552" s="144"/>
      <c r="GL552" s="144"/>
      <c r="GM552" s="144"/>
      <c r="GN552" s="144"/>
      <c r="GO552" s="144"/>
      <c r="GP552" s="144"/>
      <c r="GQ552" s="144"/>
      <c r="GR552" s="144"/>
      <c r="GS552" s="144"/>
      <c r="GT552" s="144"/>
      <c r="GU552" s="144"/>
      <c r="GV552" s="144"/>
      <c r="GW552" s="144"/>
      <c r="GX552" s="144"/>
      <c r="GY552" s="144"/>
      <c r="GZ552" s="144"/>
      <c r="HA552" s="144"/>
      <c r="HB552" s="144"/>
      <c r="HC552" s="144"/>
      <c r="HD552" s="144"/>
      <c r="HE552" s="144"/>
      <c r="HF552" s="144"/>
      <c r="HG552" s="144"/>
      <c r="HH552" s="144"/>
      <c r="HI552" s="144"/>
      <c r="HJ552" s="144"/>
      <c r="HK552" s="144"/>
      <c r="HL552" s="144"/>
      <c r="HM552" s="144"/>
      <c r="HN552" s="144"/>
      <c r="HO552" s="144"/>
      <c r="HP552" s="144"/>
      <c r="HQ552" s="144"/>
      <c r="HR552" s="144"/>
      <c r="HS552" s="144"/>
      <c r="HT552" s="144"/>
      <c r="HU552" s="144"/>
      <c r="HV552" s="144"/>
      <c r="HW552" s="144"/>
      <c r="HX552" s="144"/>
      <c r="HY552" s="144"/>
      <c r="HZ552" s="144"/>
      <c r="IA552" s="144"/>
      <c r="IB552" s="144"/>
      <c r="IC552" s="144"/>
      <c r="ID552" s="144"/>
      <c r="IE552" s="144"/>
      <c r="IF552" s="144"/>
      <c r="IG552" s="144"/>
      <c r="IH552" s="144"/>
      <c r="II552" s="144"/>
      <c r="IJ552" s="144"/>
      <c r="IK552" s="144"/>
      <c r="IL552" s="144"/>
      <c r="IM552" s="144"/>
      <c r="IN552" s="144"/>
      <c r="IO552" s="144"/>
      <c r="IP552" s="144"/>
      <c r="IQ552" s="144"/>
      <c r="IR552" s="144"/>
      <c r="IS552" s="144"/>
      <c r="IT552" s="144"/>
    </row>
    <row r="553" s="126" customFormat="true" ht="34.5" hidden="true" customHeight="true" outlineLevel="0" collapsed="false">
      <c r="A553" s="3"/>
      <c r="B553" s="31" t="s">
        <v>142</v>
      </c>
      <c r="C553" s="170" t="s">
        <v>719</v>
      </c>
      <c r="D553" s="170" t="n">
        <v>10</v>
      </c>
      <c r="E553" s="170" t="s">
        <v>34</v>
      </c>
      <c r="F553" s="35" t="s">
        <v>589</v>
      </c>
      <c r="G553" s="100" t="s">
        <v>462</v>
      </c>
      <c r="H553" s="87"/>
      <c r="I553" s="87"/>
      <c r="J553" s="87"/>
      <c r="K553" s="149"/>
      <c r="L553" s="150"/>
      <c r="M553" s="150"/>
      <c r="N553" s="150"/>
      <c r="O553" s="150"/>
      <c r="P553" s="150"/>
      <c r="Q553" s="150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4"/>
      <c r="AB553" s="144"/>
      <c r="AC553" s="144"/>
      <c r="AD553" s="144"/>
      <c r="AE553" s="144"/>
      <c r="AF553" s="144"/>
      <c r="AG553" s="144"/>
      <c r="AH553" s="144"/>
      <c r="AI553" s="144"/>
      <c r="AJ553" s="144"/>
      <c r="AK553" s="144"/>
      <c r="AL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  <c r="AY553" s="144"/>
      <c r="AZ553" s="144"/>
      <c r="BA553" s="144"/>
      <c r="BB553" s="144"/>
      <c r="BC553" s="144"/>
      <c r="BD553" s="144"/>
      <c r="BE553" s="144"/>
      <c r="BF553" s="144"/>
      <c r="BG553" s="144"/>
      <c r="BH553" s="144"/>
      <c r="BI553" s="144"/>
      <c r="BJ553" s="144"/>
      <c r="BK553" s="144"/>
      <c r="BL553" s="144"/>
      <c r="BM553" s="144"/>
      <c r="BN553" s="144"/>
      <c r="BO553" s="144"/>
      <c r="BP553" s="144"/>
      <c r="BQ553" s="144"/>
      <c r="BR553" s="144"/>
      <c r="BS553" s="144"/>
      <c r="BT553" s="144"/>
      <c r="BU553" s="144"/>
      <c r="BV553" s="144"/>
      <c r="BW553" s="144"/>
      <c r="BX553" s="144"/>
      <c r="BY553" s="144"/>
      <c r="BZ553" s="144"/>
      <c r="CA553" s="144"/>
      <c r="CB553" s="144"/>
      <c r="CC553" s="144"/>
      <c r="CD553" s="144"/>
      <c r="CE553" s="144"/>
      <c r="CF553" s="144"/>
      <c r="CG553" s="144"/>
      <c r="CH553" s="144"/>
      <c r="CI553" s="144"/>
      <c r="CJ553" s="144"/>
      <c r="CK553" s="144"/>
      <c r="CL553" s="144"/>
      <c r="CM553" s="144"/>
      <c r="CN553" s="144"/>
      <c r="CO553" s="144"/>
      <c r="CP553" s="144"/>
      <c r="CQ553" s="144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4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  <c r="DM553" s="144"/>
      <c r="DN553" s="144"/>
      <c r="DO553" s="144"/>
      <c r="DP553" s="144"/>
      <c r="DQ553" s="144"/>
      <c r="DR553" s="144"/>
      <c r="DS553" s="144"/>
      <c r="DT553" s="144"/>
      <c r="DU553" s="144"/>
      <c r="DV553" s="144"/>
      <c r="DW553" s="144"/>
      <c r="DX553" s="144"/>
      <c r="DY553" s="144"/>
      <c r="DZ553" s="144"/>
      <c r="EA553" s="144"/>
      <c r="EB553" s="144"/>
      <c r="EC553" s="144"/>
      <c r="ED553" s="144"/>
      <c r="EE553" s="144"/>
      <c r="EF553" s="144"/>
      <c r="EG553" s="144"/>
      <c r="EH553" s="144"/>
      <c r="EI553" s="144"/>
      <c r="EJ553" s="144"/>
      <c r="EK553" s="144"/>
      <c r="EL553" s="144"/>
      <c r="EM553" s="144"/>
      <c r="EN553" s="144"/>
      <c r="EO553" s="144"/>
      <c r="EP553" s="144"/>
      <c r="EQ553" s="144"/>
      <c r="ER553" s="144"/>
      <c r="ES553" s="144"/>
      <c r="ET553" s="144"/>
      <c r="EU553" s="144"/>
      <c r="EV553" s="144"/>
      <c r="EW553" s="144"/>
      <c r="EX553" s="144"/>
      <c r="EY553" s="144"/>
      <c r="EZ553" s="144"/>
      <c r="FA553" s="144"/>
      <c r="FB553" s="144"/>
      <c r="FC553" s="144"/>
      <c r="FD553" s="144"/>
      <c r="FE553" s="144"/>
      <c r="FF553" s="144"/>
      <c r="FG553" s="144"/>
      <c r="FH553" s="144"/>
      <c r="FI553" s="144"/>
      <c r="FJ553" s="144"/>
      <c r="FK553" s="144"/>
      <c r="FL553" s="144"/>
      <c r="FM553" s="144"/>
      <c r="FN553" s="144"/>
      <c r="FO553" s="144"/>
      <c r="FP553" s="144"/>
      <c r="FQ553" s="144"/>
      <c r="FR553" s="144"/>
      <c r="FS553" s="144"/>
      <c r="FT553" s="144"/>
      <c r="FU553" s="144"/>
      <c r="FV553" s="144"/>
      <c r="FW553" s="144"/>
      <c r="FX553" s="144"/>
      <c r="FY553" s="144"/>
      <c r="FZ553" s="144"/>
      <c r="GA553" s="144"/>
      <c r="GB553" s="144"/>
      <c r="GC553" s="144"/>
      <c r="GD553" s="144"/>
      <c r="GE553" s="144"/>
      <c r="GF553" s="144"/>
      <c r="GG553" s="144"/>
      <c r="GH553" s="144"/>
      <c r="GI553" s="144"/>
      <c r="GJ553" s="144"/>
      <c r="GK553" s="144"/>
      <c r="GL553" s="144"/>
      <c r="GM553" s="144"/>
      <c r="GN553" s="144"/>
      <c r="GO553" s="144"/>
      <c r="GP553" s="144"/>
      <c r="GQ553" s="144"/>
      <c r="GR553" s="144"/>
      <c r="GS553" s="144"/>
      <c r="GT553" s="144"/>
      <c r="GU553" s="144"/>
      <c r="GV553" s="144"/>
      <c r="GW553" s="144"/>
      <c r="GX553" s="144"/>
      <c r="GY553" s="144"/>
      <c r="GZ553" s="144"/>
      <c r="HA553" s="144"/>
      <c r="HB553" s="144"/>
      <c r="HC553" s="144"/>
      <c r="HD553" s="144"/>
      <c r="HE553" s="144"/>
      <c r="HF553" s="144"/>
      <c r="HG553" s="144"/>
      <c r="HH553" s="144"/>
      <c r="HI553" s="144"/>
      <c r="HJ553" s="144"/>
      <c r="HK553" s="144"/>
      <c r="HL553" s="144"/>
      <c r="HM553" s="144"/>
      <c r="HN553" s="144"/>
      <c r="HO553" s="144"/>
      <c r="HP553" s="144"/>
      <c r="HQ553" s="144"/>
      <c r="HR553" s="144"/>
      <c r="HS553" s="144"/>
      <c r="HT553" s="144"/>
      <c r="HU553" s="144"/>
      <c r="HV553" s="144"/>
      <c r="HW553" s="144"/>
      <c r="HX553" s="144"/>
      <c r="HY553" s="144"/>
      <c r="HZ553" s="144"/>
      <c r="IA553" s="144"/>
      <c r="IB553" s="144"/>
      <c r="IC553" s="144"/>
      <c r="ID553" s="144"/>
      <c r="IE553" s="144"/>
      <c r="IF553" s="144"/>
      <c r="IG553" s="144"/>
      <c r="IH553" s="144"/>
      <c r="II553" s="144"/>
      <c r="IJ553" s="144"/>
      <c r="IK553" s="144"/>
      <c r="IL553" s="144"/>
      <c r="IM553" s="144"/>
      <c r="IN553" s="144"/>
      <c r="IO553" s="144"/>
      <c r="IP553" s="144"/>
      <c r="IQ553" s="144"/>
      <c r="IR553" s="144"/>
      <c r="IS553" s="144"/>
      <c r="IT553" s="144"/>
    </row>
    <row r="554" s="169" customFormat="true" ht="15.75" hidden="false" customHeight="false" outlineLevel="0" collapsed="false">
      <c r="A554" s="37"/>
      <c r="B554" s="97" t="s">
        <v>590</v>
      </c>
      <c r="C554" s="163" t="s">
        <v>719</v>
      </c>
      <c r="D554" s="163" t="s">
        <v>217</v>
      </c>
      <c r="E554" s="163" t="s">
        <v>44</v>
      </c>
      <c r="F554" s="24"/>
      <c r="G554" s="164"/>
      <c r="H554" s="86" t="n">
        <f aca="false">SUM(H555)</f>
        <v>1142721</v>
      </c>
      <c r="I554" s="86" t="n">
        <f aca="false">SUM(I555)</f>
        <v>1142721</v>
      </c>
      <c r="J554" s="86" t="n">
        <f aca="false">SUM(J555)</f>
        <v>1142721</v>
      </c>
      <c r="K554" s="178"/>
      <c r="L554" s="179"/>
      <c r="M554" s="178"/>
      <c r="N554" s="178"/>
      <c r="O554" s="178"/>
      <c r="P554" s="178"/>
      <c r="Q554" s="178"/>
      <c r="R554" s="180"/>
      <c r="S554" s="180"/>
      <c r="T554" s="180"/>
      <c r="U554" s="180"/>
      <c r="V554" s="180"/>
      <c r="W554" s="180"/>
      <c r="X554" s="180"/>
      <c r="Y554" s="180"/>
      <c r="Z554" s="180"/>
      <c r="AA554" s="180"/>
      <c r="AB554" s="180"/>
      <c r="AC554" s="180"/>
      <c r="AD554" s="180"/>
      <c r="AE554" s="180"/>
      <c r="AF554" s="180"/>
      <c r="AG554" s="180"/>
      <c r="AH554" s="180"/>
      <c r="AI554" s="180"/>
      <c r="AJ554" s="180"/>
      <c r="AK554" s="180"/>
      <c r="AL554" s="180"/>
      <c r="AM554" s="180"/>
      <c r="AN554" s="180"/>
      <c r="AO554" s="180"/>
      <c r="AP554" s="180"/>
      <c r="AQ554" s="180"/>
      <c r="AR554" s="180"/>
      <c r="AS554" s="180"/>
      <c r="AT554" s="180"/>
      <c r="AU554" s="180"/>
      <c r="AV554" s="180"/>
      <c r="AW554" s="180"/>
      <c r="AX554" s="180"/>
      <c r="AY554" s="180"/>
      <c r="AZ554" s="180"/>
      <c r="BA554" s="180"/>
      <c r="BB554" s="180"/>
      <c r="BC554" s="180"/>
      <c r="BD554" s="180"/>
      <c r="BE554" s="180"/>
      <c r="BF554" s="180"/>
      <c r="BG554" s="180"/>
      <c r="BH554" s="180"/>
      <c r="BI554" s="180"/>
      <c r="BJ554" s="180"/>
      <c r="BK554" s="180"/>
      <c r="BL554" s="180"/>
      <c r="BM554" s="180"/>
      <c r="BN554" s="180"/>
      <c r="BO554" s="180"/>
      <c r="BP554" s="180"/>
      <c r="BQ554" s="180"/>
      <c r="BR554" s="180"/>
      <c r="BS554" s="180"/>
      <c r="BT554" s="180"/>
      <c r="BU554" s="180"/>
      <c r="BV554" s="180"/>
      <c r="BW554" s="180"/>
      <c r="BX554" s="180"/>
      <c r="BY554" s="180"/>
      <c r="BZ554" s="180"/>
      <c r="CA554" s="180"/>
      <c r="CB554" s="180"/>
      <c r="CC554" s="180"/>
      <c r="CD554" s="180"/>
      <c r="CE554" s="180"/>
      <c r="CF554" s="180"/>
      <c r="CG554" s="180"/>
      <c r="CH554" s="180"/>
      <c r="CI554" s="180"/>
      <c r="CJ554" s="180"/>
      <c r="CK554" s="180"/>
      <c r="CL554" s="180"/>
      <c r="CM554" s="180"/>
      <c r="CN554" s="180"/>
      <c r="CO554" s="180"/>
      <c r="CP554" s="180"/>
      <c r="CQ554" s="180"/>
      <c r="CR554" s="180"/>
      <c r="CS554" s="180"/>
      <c r="CT554" s="180"/>
      <c r="CU554" s="180"/>
      <c r="CV554" s="180"/>
      <c r="CW554" s="180"/>
      <c r="CX554" s="180"/>
      <c r="CY554" s="180"/>
      <c r="CZ554" s="180"/>
      <c r="DA554" s="180"/>
      <c r="DB554" s="180"/>
      <c r="DC554" s="180"/>
      <c r="DD554" s="180"/>
      <c r="DE554" s="180"/>
      <c r="DF554" s="180"/>
      <c r="DG554" s="180"/>
      <c r="DH554" s="180"/>
      <c r="DI554" s="180"/>
      <c r="DJ554" s="180"/>
      <c r="DK554" s="180"/>
      <c r="DL554" s="180"/>
      <c r="DM554" s="180"/>
      <c r="DN554" s="180"/>
      <c r="DO554" s="180"/>
      <c r="DP554" s="180"/>
      <c r="DQ554" s="180"/>
      <c r="DR554" s="180"/>
      <c r="DS554" s="180"/>
      <c r="DT554" s="180"/>
      <c r="DU554" s="180"/>
      <c r="DV554" s="180"/>
      <c r="DW554" s="180"/>
      <c r="DX554" s="180"/>
      <c r="DY554" s="180"/>
      <c r="DZ554" s="180"/>
      <c r="EA554" s="180"/>
      <c r="EB554" s="180"/>
      <c r="EC554" s="180"/>
      <c r="ED554" s="180"/>
      <c r="EE554" s="180"/>
      <c r="EF554" s="180"/>
      <c r="EG554" s="180"/>
      <c r="EH554" s="180"/>
      <c r="EI554" s="180"/>
      <c r="EJ554" s="180"/>
      <c r="EK554" s="180"/>
      <c r="EL554" s="180"/>
      <c r="EM554" s="180"/>
      <c r="EN554" s="180"/>
      <c r="EO554" s="180"/>
      <c r="EP554" s="180"/>
      <c r="EQ554" s="180"/>
      <c r="ER554" s="180"/>
      <c r="ES554" s="180"/>
      <c r="ET554" s="180"/>
      <c r="EU554" s="180"/>
      <c r="EV554" s="180"/>
      <c r="EW554" s="180"/>
      <c r="EX554" s="180"/>
      <c r="EY554" s="180"/>
      <c r="EZ554" s="180"/>
      <c r="FA554" s="180"/>
      <c r="FB554" s="180"/>
      <c r="FC554" s="180"/>
      <c r="FD554" s="180"/>
      <c r="FE554" s="180"/>
      <c r="FF554" s="180"/>
      <c r="FG554" s="180"/>
      <c r="FH554" s="180"/>
      <c r="FI554" s="180"/>
      <c r="FJ554" s="180"/>
      <c r="FK554" s="180"/>
      <c r="FL554" s="180"/>
      <c r="FM554" s="180"/>
      <c r="FN554" s="180"/>
      <c r="FO554" s="180"/>
      <c r="FP554" s="180"/>
      <c r="FQ554" s="180"/>
      <c r="FR554" s="180"/>
      <c r="FS554" s="180"/>
      <c r="FT554" s="180"/>
      <c r="FU554" s="180"/>
      <c r="FV554" s="180"/>
      <c r="FW554" s="180"/>
      <c r="FX554" s="180"/>
      <c r="FY554" s="180"/>
      <c r="FZ554" s="180"/>
      <c r="GA554" s="180"/>
      <c r="GB554" s="180"/>
      <c r="GC554" s="180"/>
      <c r="GD554" s="180"/>
      <c r="GE554" s="180"/>
      <c r="GF554" s="180"/>
      <c r="GG554" s="180"/>
      <c r="GH554" s="180"/>
      <c r="GI554" s="180"/>
      <c r="GJ554" s="180"/>
      <c r="GK554" s="180"/>
      <c r="GL554" s="180"/>
      <c r="GM554" s="180"/>
      <c r="GN554" s="180"/>
      <c r="GO554" s="180"/>
      <c r="GP554" s="180"/>
      <c r="GQ554" s="180"/>
      <c r="GR554" s="180"/>
      <c r="GS554" s="180"/>
      <c r="GT554" s="180"/>
      <c r="GU554" s="180"/>
      <c r="GV554" s="180"/>
      <c r="GW554" s="180"/>
      <c r="GX554" s="180"/>
      <c r="GY554" s="180"/>
      <c r="GZ554" s="180"/>
      <c r="HA554" s="180"/>
      <c r="HB554" s="180"/>
      <c r="HC554" s="180"/>
      <c r="HD554" s="180"/>
      <c r="HE554" s="180"/>
      <c r="HF554" s="180"/>
      <c r="HG554" s="180"/>
      <c r="HH554" s="180"/>
      <c r="HI554" s="180"/>
      <c r="HJ554" s="180"/>
      <c r="HK554" s="180"/>
      <c r="HL554" s="180"/>
      <c r="HM554" s="180"/>
      <c r="HN554" s="180"/>
      <c r="HO554" s="180"/>
      <c r="HP554" s="180"/>
      <c r="HQ554" s="180"/>
      <c r="HR554" s="180"/>
      <c r="HS554" s="180"/>
      <c r="HT554" s="180"/>
      <c r="HU554" s="180"/>
      <c r="HV554" s="180"/>
      <c r="HW554" s="180"/>
      <c r="HX554" s="180"/>
      <c r="HY554" s="180"/>
      <c r="HZ554" s="180"/>
      <c r="IA554" s="180"/>
      <c r="IB554" s="180"/>
      <c r="IC554" s="180"/>
      <c r="ID554" s="180"/>
      <c r="IE554" s="180"/>
      <c r="IF554" s="180"/>
      <c r="IG554" s="180"/>
      <c r="IH554" s="180"/>
      <c r="II554" s="180"/>
      <c r="IJ554" s="180"/>
      <c r="IK554" s="180"/>
      <c r="IL554" s="180"/>
      <c r="IM554" s="180"/>
      <c r="IN554" s="180"/>
      <c r="IO554" s="180"/>
      <c r="IP554" s="180"/>
      <c r="IQ554" s="180"/>
      <c r="IR554" s="180"/>
      <c r="IS554" s="180"/>
      <c r="IT554" s="180"/>
    </row>
    <row r="555" s="126" customFormat="true" ht="45" hidden="false" customHeight="false" outlineLevel="0" collapsed="false">
      <c r="A555" s="3"/>
      <c r="B555" s="31" t="s">
        <v>734</v>
      </c>
      <c r="C555" s="170" t="s">
        <v>719</v>
      </c>
      <c r="D555" s="170" t="s">
        <v>217</v>
      </c>
      <c r="E555" s="170" t="s">
        <v>44</v>
      </c>
      <c r="F555" s="35" t="s">
        <v>355</v>
      </c>
      <c r="G555" s="100"/>
      <c r="H555" s="87" t="n">
        <f aca="false">SUM(H556)</f>
        <v>1142721</v>
      </c>
      <c r="I555" s="87" t="n">
        <f aca="false">SUM(I556)</f>
        <v>1142721</v>
      </c>
      <c r="J555" s="87" t="n">
        <f aca="false">SUM(J556)</f>
        <v>1142721</v>
      </c>
      <c r="K555" s="160"/>
      <c r="L555" s="160"/>
      <c r="M555" s="160"/>
      <c r="N555" s="160"/>
      <c r="O555" s="160"/>
      <c r="P555" s="160"/>
      <c r="Q555" s="160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</row>
    <row r="556" s="126" customFormat="true" ht="30.75" hidden="false" customHeight="true" outlineLevel="0" collapsed="false">
      <c r="A556" s="3"/>
      <c r="B556" s="31" t="s">
        <v>366</v>
      </c>
      <c r="C556" s="170" t="s">
        <v>719</v>
      </c>
      <c r="D556" s="170" t="s">
        <v>217</v>
      </c>
      <c r="E556" s="170" t="s">
        <v>44</v>
      </c>
      <c r="F556" s="35" t="s">
        <v>367</v>
      </c>
      <c r="G556" s="100"/>
      <c r="H556" s="87" t="n">
        <f aca="false">SUM(H557)</f>
        <v>1142721</v>
      </c>
      <c r="I556" s="87" t="n">
        <f aca="false">SUM(I557)</f>
        <v>1142721</v>
      </c>
      <c r="J556" s="87" t="n">
        <f aca="false">SUM(J557)</f>
        <v>1142721</v>
      </c>
      <c r="K556" s="152"/>
      <c r="L556" s="153"/>
      <c r="M556" s="152"/>
      <c r="N556" s="152"/>
      <c r="O556" s="152"/>
      <c r="P556" s="152"/>
      <c r="Q556" s="152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4"/>
      <c r="AB556" s="144"/>
      <c r="AC556" s="144"/>
      <c r="AD556" s="144"/>
      <c r="AE556" s="144"/>
      <c r="AF556" s="144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  <c r="BS556" s="144"/>
      <c r="BT556" s="144"/>
      <c r="BU556" s="144"/>
      <c r="BV556" s="144"/>
      <c r="BW556" s="144"/>
      <c r="BX556" s="144"/>
      <c r="BY556" s="144"/>
      <c r="BZ556" s="144"/>
      <c r="CA556" s="144"/>
      <c r="CB556" s="144"/>
      <c r="CC556" s="144"/>
      <c r="CD556" s="144"/>
      <c r="CE556" s="144"/>
      <c r="CF556" s="144"/>
      <c r="CG556" s="144"/>
      <c r="CH556" s="144"/>
      <c r="CI556" s="144"/>
      <c r="CJ556" s="144"/>
      <c r="CK556" s="144"/>
      <c r="CL556" s="144"/>
      <c r="CM556" s="144"/>
      <c r="CN556" s="144"/>
      <c r="CO556" s="144"/>
      <c r="CP556" s="144"/>
      <c r="CQ556" s="144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4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  <c r="DM556" s="144"/>
      <c r="DN556" s="144"/>
      <c r="DO556" s="144"/>
      <c r="DP556" s="144"/>
      <c r="DQ556" s="144"/>
      <c r="DR556" s="144"/>
      <c r="DS556" s="144"/>
      <c r="DT556" s="144"/>
      <c r="DU556" s="144"/>
      <c r="DV556" s="144"/>
      <c r="DW556" s="144"/>
      <c r="DX556" s="144"/>
      <c r="DY556" s="144"/>
      <c r="DZ556" s="144"/>
      <c r="EA556" s="144"/>
      <c r="EB556" s="144"/>
      <c r="EC556" s="144"/>
      <c r="ED556" s="144"/>
      <c r="EE556" s="144"/>
      <c r="EF556" s="144"/>
      <c r="EG556" s="144"/>
      <c r="EH556" s="144"/>
      <c r="EI556" s="144"/>
      <c r="EJ556" s="144"/>
      <c r="EK556" s="144"/>
      <c r="EL556" s="144"/>
      <c r="EM556" s="144"/>
      <c r="EN556" s="144"/>
      <c r="EO556" s="144"/>
      <c r="EP556" s="144"/>
      <c r="EQ556" s="144"/>
      <c r="ER556" s="144"/>
      <c r="ES556" s="144"/>
      <c r="ET556" s="144"/>
      <c r="EU556" s="144"/>
      <c r="EV556" s="144"/>
      <c r="EW556" s="144"/>
      <c r="EX556" s="144"/>
      <c r="EY556" s="144"/>
      <c r="EZ556" s="144"/>
      <c r="FA556" s="144"/>
      <c r="FB556" s="144"/>
      <c r="FC556" s="144"/>
      <c r="FD556" s="144"/>
      <c r="FE556" s="144"/>
      <c r="FF556" s="144"/>
      <c r="FG556" s="144"/>
      <c r="FH556" s="144"/>
      <c r="FI556" s="144"/>
      <c r="FJ556" s="144"/>
      <c r="FK556" s="144"/>
      <c r="FL556" s="144"/>
      <c r="FM556" s="144"/>
      <c r="FN556" s="144"/>
      <c r="FO556" s="144"/>
      <c r="FP556" s="144"/>
      <c r="FQ556" s="144"/>
      <c r="FR556" s="144"/>
      <c r="FS556" s="144"/>
      <c r="FT556" s="144"/>
      <c r="FU556" s="144"/>
      <c r="FV556" s="144"/>
      <c r="FW556" s="144"/>
      <c r="FX556" s="144"/>
      <c r="FY556" s="144"/>
      <c r="FZ556" s="144"/>
      <c r="GA556" s="144"/>
      <c r="GB556" s="144"/>
      <c r="GC556" s="144"/>
      <c r="GD556" s="144"/>
      <c r="GE556" s="144"/>
      <c r="GF556" s="144"/>
      <c r="GG556" s="144"/>
      <c r="GH556" s="144"/>
      <c r="GI556" s="144"/>
      <c r="GJ556" s="144"/>
      <c r="GK556" s="144"/>
      <c r="GL556" s="144"/>
      <c r="GM556" s="144"/>
      <c r="GN556" s="144"/>
      <c r="GO556" s="144"/>
      <c r="GP556" s="144"/>
      <c r="GQ556" s="144"/>
      <c r="GR556" s="144"/>
      <c r="GS556" s="144"/>
      <c r="GT556" s="144"/>
      <c r="GU556" s="144"/>
      <c r="GV556" s="144"/>
      <c r="GW556" s="144"/>
      <c r="GX556" s="144"/>
      <c r="GY556" s="144"/>
      <c r="GZ556" s="144"/>
      <c r="HA556" s="144"/>
      <c r="HB556" s="144"/>
      <c r="HC556" s="144"/>
      <c r="HD556" s="144"/>
      <c r="HE556" s="144"/>
      <c r="HF556" s="144"/>
      <c r="HG556" s="144"/>
      <c r="HH556" s="144"/>
      <c r="HI556" s="144"/>
      <c r="HJ556" s="144"/>
      <c r="HK556" s="144"/>
      <c r="HL556" s="144"/>
      <c r="HM556" s="144"/>
      <c r="HN556" s="144"/>
      <c r="HO556" s="144"/>
      <c r="HP556" s="144"/>
      <c r="HQ556" s="144"/>
      <c r="HR556" s="144"/>
      <c r="HS556" s="144"/>
      <c r="HT556" s="144"/>
      <c r="HU556" s="144"/>
      <c r="HV556" s="144"/>
      <c r="HW556" s="144"/>
      <c r="HX556" s="144"/>
      <c r="HY556" s="144"/>
      <c r="HZ556" s="144"/>
      <c r="IA556" s="144"/>
      <c r="IB556" s="144"/>
      <c r="IC556" s="144"/>
      <c r="ID556" s="144"/>
      <c r="IE556" s="144"/>
      <c r="IF556" s="144"/>
      <c r="IG556" s="144"/>
      <c r="IH556" s="144"/>
      <c r="II556" s="144"/>
      <c r="IJ556" s="144"/>
      <c r="IK556" s="144"/>
      <c r="IL556" s="144"/>
      <c r="IM556" s="144"/>
      <c r="IN556" s="144"/>
      <c r="IO556" s="144"/>
      <c r="IP556" s="144"/>
      <c r="IQ556" s="144"/>
      <c r="IR556" s="144"/>
      <c r="IS556" s="144"/>
      <c r="IT556" s="144"/>
    </row>
    <row r="557" s="126" customFormat="true" ht="21" hidden="false" customHeight="true" outlineLevel="0" collapsed="false">
      <c r="A557" s="3"/>
      <c r="B557" s="31" t="s">
        <v>608</v>
      </c>
      <c r="C557" s="170" t="s">
        <v>719</v>
      </c>
      <c r="D557" s="170" t="s">
        <v>217</v>
      </c>
      <c r="E557" s="170" t="s">
        <v>44</v>
      </c>
      <c r="F557" s="35" t="s">
        <v>609</v>
      </c>
      <c r="G557" s="100"/>
      <c r="H557" s="87" t="n">
        <f aca="false">SUM(H558)</f>
        <v>1142721</v>
      </c>
      <c r="I557" s="87" t="n">
        <f aca="false">SUM(I558)</f>
        <v>1142721</v>
      </c>
      <c r="J557" s="87" t="n">
        <f aca="false">SUM(J558)</f>
        <v>1142721</v>
      </c>
      <c r="K557" s="160"/>
      <c r="L557" s="160"/>
      <c r="M557" s="160"/>
      <c r="N557" s="160"/>
      <c r="O557" s="160"/>
      <c r="P557" s="160"/>
      <c r="Q557" s="160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</row>
    <row r="558" s="126" customFormat="true" ht="21.75" hidden="false" customHeight="true" outlineLevel="0" collapsed="false">
      <c r="A558" s="3"/>
      <c r="B558" s="31" t="s">
        <v>157</v>
      </c>
      <c r="C558" s="170" t="s">
        <v>719</v>
      </c>
      <c r="D558" s="170" t="s">
        <v>217</v>
      </c>
      <c r="E558" s="170" t="s">
        <v>44</v>
      </c>
      <c r="F558" s="35" t="s">
        <v>609</v>
      </c>
      <c r="G558" s="100" t="s">
        <v>680</v>
      </c>
      <c r="H558" s="87" t="n">
        <v>1142721</v>
      </c>
      <c r="I558" s="87" t="n">
        <v>1142721</v>
      </c>
      <c r="J558" s="87" t="n">
        <v>1142721</v>
      </c>
      <c r="K558" s="160"/>
      <c r="L558" s="177"/>
      <c r="M558" s="177"/>
      <c r="N558" s="177"/>
      <c r="O558" s="177"/>
      <c r="P558" s="177"/>
      <c r="Q558" s="177"/>
      <c r="R558" s="181"/>
      <c r="S558" s="181"/>
      <c r="T558" s="181"/>
      <c r="U558" s="181"/>
      <c r="V558" s="181"/>
      <c r="W558" s="181"/>
      <c r="X558" s="181"/>
      <c r="Y558" s="181"/>
      <c r="Z558" s="181"/>
      <c r="AA558" s="181"/>
      <c r="AB558" s="181"/>
      <c r="AC558" s="181"/>
      <c r="AD558" s="181"/>
      <c r="AE558" s="181"/>
      <c r="AF558" s="181"/>
      <c r="AG558" s="181"/>
      <c r="AH558" s="181"/>
      <c r="AI558" s="181"/>
      <c r="AJ558" s="181"/>
      <c r="AK558" s="181"/>
      <c r="AL558" s="181"/>
      <c r="AM558" s="181"/>
      <c r="AN558" s="181"/>
      <c r="AO558" s="181"/>
      <c r="AP558" s="181"/>
      <c r="AQ558" s="181"/>
      <c r="AR558" s="181"/>
      <c r="AS558" s="181"/>
      <c r="AT558" s="181"/>
      <c r="AU558" s="181"/>
      <c r="AV558" s="181"/>
      <c r="AW558" s="181"/>
      <c r="AX558" s="181"/>
      <c r="AY558" s="181"/>
      <c r="AZ558" s="181"/>
      <c r="BA558" s="181"/>
      <c r="BB558" s="181"/>
      <c r="BC558" s="181"/>
      <c r="BD558" s="181"/>
      <c r="BE558" s="181"/>
      <c r="BF558" s="181"/>
      <c r="BG558" s="181"/>
      <c r="BH558" s="181"/>
      <c r="BI558" s="181"/>
      <c r="BJ558" s="181"/>
      <c r="BK558" s="181"/>
      <c r="BL558" s="181"/>
      <c r="BM558" s="181"/>
      <c r="BN558" s="181"/>
      <c r="BO558" s="181"/>
      <c r="BP558" s="181"/>
      <c r="BQ558" s="181"/>
      <c r="BR558" s="181"/>
      <c r="BS558" s="181"/>
      <c r="BT558" s="181"/>
      <c r="BU558" s="181"/>
      <c r="BV558" s="181"/>
      <c r="BW558" s="181"/>
      <c r="BX558" s="181"/>
      <c r="BY558" s="181"/>
      <c r="BZ558" s="181"/>
      <c r="CA558" s="181"/>
      <c r="CB558" s="181"/>
      <c r="CC558" s="181"/>
      <c r="CD558" s="181"/>
      <c r="CE558" s="181"/>
      <c r="CF558" s="181"/>
      <c r="CG558" s="181"/>
      <c r="CH558" s="181"/>
      <c r="CI558" s="181"/>
      <c r="CJ558" s="181"/>
      <c r="CK558" s="181"/>
      <c r="CL558" s="181"/>
      <c r="CM558" s="181"/>
      <c r="CN558" s="181"/>
      <c r="CO558" s="181"/>
      <c r="CP558" s="181"/>
      <c r="CQ558" s="181"/>
      <c r="CR558" s="181"/>
      <c r="CS558" s="181"/>
      <c r="CT558" s="181"/>
      <c r="CU558" s="181"/>
      <c r="CV558" s="181"/>
      <c r="CW558" s="181"/>
      <c r="CX558" s="181"/>
      <c r="CY558" s="181"/>
      <c r="CZ558" s="181"/>
      <c r="DA558" s="181"/>
      <c r="DB558" s="181"/>
      <c r="DC558" s="181"/>
      <c r="DD558" s="181"/>
      <c r="DE558" s="181"/>
      <c r="DF558" s="181"/>
      <c r="DG558" s="181"/>
      <c r="DH558" s="181"/>
      <c r="DI558" s="181"/>
      <c r="DJ558" s="181"/>
      <c r="DK558" s="181"/>
      <c r="DL558" s="181"/>
      <c r="DM558" s="181"/>
      <c r="DN558" s="181"/>
      <c r="DO558" s="181"/>
      <c r="DP558" s="181"/>
      <c r="DQ558" s="181"/>
      <c r="DR558" s="181"/>
      <c r="DS558" s="181"/>
      <c r="DT558" s="181"/>
      <c r="DU558" s="181"/>
      <c r="DV558" s="181"/>
      <c r="DW558" s="181"/>
      <c r="DX558" s="181"/>
      <c r="DY558" s="181"/>
      <c r="DZ558" s="181"/>
      <c r="EA558" s="181"/>
      <c r="EB558" s="181"/>
      <c r="EC558" s="181"/>
      <c r="ED558" s="181"/>
      <c r="EE558" s="181"/>
      <c r="EF558" s="181"/>
      <c r="EG558" s="181"/>
      <c r="EH558" s="181"/>
      <c r="EI558" s="181"/>
      <c r="EJ558" s="181"/>
      <c r="EK558" s="181"/>
      <c r="EL558" s="181"/>
      <c r="EM558" s="181"/>
      <c r="EN558" s="181"/>
      <c r="EO558" s="181"/>
      <c r="EP558" s="181"/>
      <c r="EQ558" s="181"/>
      <c r="ER558" s="181"/>
      <c r="ES558" s="181"/>
      <c r="ET558" s="181"/>
      <c r="EU558" s="181"/>
      <c r="EV558" s="181"/>
      <c r="EW558" s="181"/>
      <c r="EX558" s="181"/>
      <c r="EY558" s="181"/>
      <c r="EZ558" s="181"/>
      <c r="FA558" s="181"/>
      <c r="FB558" s="181"/>
      <c r="FC558" s="181"/>
      <c r="FD558" s="181"/>
      <c r="FE558" s="181"/>
      <c r="FF558" s="181"/>
      <c r="FG558" s="181"/>
      <c r="FH558" s="181"/>
      <c r="FI558" s="181"/>
      <c r="FJ558" s="181"/>
      <c r="FK558" s="181"/>
      <c r="FL558" s="181"/>
      <c r="FM558" s="181"/>
      <c r="FN558" s="181"/>
      <c r="FO558" s="181"/>
      <c r="FP558" s="181"/>
      <c r="FQ558" s="181"/>
      <c r="FR558" s="181"/>
      <c r="FS558" s="181"/>
      <c r="FT558" s="181"/>
      <c r="FU558" s="181"/>
      <c r="FV558" s="181"/>
      <c r="FW558" s="181"/>
      <c r="FX558" s="181"/>
      <c r="FY558" s="181"/>
      <c r="FZ558" s="181"/>
      <c r="GA558" s="181"/>
      <c r="GB558" s="181"/>
      <c r="GC558" s="181"/>
      <c r="GD558" s="181"/>
      <c r="GE558" s="181"/>
      <c r="GF558" s="181"/>
      <c r="GG558" s="181"/>
      <c r="GH558" s="181"/>
      <c r="GI558" s="181"/>
      <c r="GJ558" s="181"/>
      <c r="GK558" s="181"/>
      <c r="GL558" s="181"/>
      <c r="GM558" s="181"/>
      <c r="GN558" s="181"/>
      <c r="GO558" s="181"/>
      <c r="GP558" s="181"/>
      <c r="GQ558" s="181"/>
      <c r="GR558" s="181"/>
      <c r="GS558" s="181"/>
      <c r="GT558" s="181"/>
      <c r="GU558" s="181"/>
      <c r="GV558" s="181"/>
      <c r="GW558" s="181"/>
      <c r="GX558" s="181"/>
      <c r="GY558" s="181"/>
      <c r="GZ558" s="181"/>
      <c r="HA558" s="181"/>
      <c r="HB558" s="181"/>
      <c r="HC558" s="181"/>
      <c r="HD558" s="181"/>
      <c r="HE558" s="181"/>
      <c r="HF558" s="181"/>
      <c r="HG558" s="181"/>
      <c r="HH558" s="181"/>
      <c r="HI558" s="181"/>
      <c r="HJ558" s="181"/>
      <c r="HK558" s="181"/>
      <c r="HL558" s="181"/>
      <c r="HM558" s="181"/>
      <c r="HN558" s="181"/>
      <c r="HO558" s="181"/>
      <c r="HP558" s="181"/>
      <c r="HQ558" s="181"/>
      <c r="HR558" s="181"/>
      <c r="HS558" s="181"/>
      <c r="HT558" s="181"/>
      <c r="HU558" s="181"/>
      <c r="HV558" s="181"/>
      <c r="HW558" s="181"/>
      <c r="HX558" s="181"/>
      <c r="HY558" s="181"/>
      <c r="HZ558" s="181"/>
      <c r="IA558" s="181"/>
      <c r="IB558" s="181"/>
      <c r="IC558" s="181"/>
      <c r="ID558" s="181"/>
      <c r="IE558" s="181"/>
      <c r="IF558" s="181"/>
      <c r="IG558" s="181"/>
      <c r="IH558" s="181"/>
      <c r="II558" s="181"/>
      <c r="IJ558" s="181"/>
      <c r="IK558" s="181"/>
      <c r="IL558" s="181"/>
      <c r="IM558" s="181"/>
      <c r="IN558" s="181"/>
      <c r="IO558" s="181"/>
      <c r="IP558" s="181"/>
      <c r="IQ558" s="181"/>
      <c r="IR558" s="181"/>
      <c r="IS558" s="181"/>
      <c r="IT558" s="181"/>
    </row>
    <row r="559" s="172" customFormat="true" ht="30.75" hidden="false" customHeight="true" outlineLevel="0" collapsed="false">
      <c r="A559" s="26"/>
      <c r="B559" s="97" t="s">
        <v>735</v>
      </c>
      <c r="C559" s="163" t="s">
        <v>736</v>
      </c>
      <c r="D559" s="163"/>
      <c r="E559" s="163"/>
      <c r="F559" s="24"/>
      <c r="G559" s="164"/>
      <c r="H559" s="86" t="n">
        <f aca="false">SUM(H560+H567+H612+H618)</f>
        <v>39421331</v>
      </c>
      <c r="I559" s="86" t="n">
        <f aca="false">SUM(I560+I567+I612+I618)</f>
        <v>31338039</v>
      </c>
      <c r="J559" s="86" t="n">
        <f aca="false">SUM(J560+J567+J612+J618)</f>
        <v>31488039</v>
      </c>
      <c r="K559" s="165"/>
      <c r="L559" s="165"/>
      <c r="M559" s="165"/>
      <c r="N559" s="171"/>
      <c r="O559" s="165"/>
      <c r="P559" s="165"/>
      <c r="Q559" s="171"/>
    </row>
    <row r="560" s="169" customFormat="true" ht="21" hidden="false" customHeight="true" outlineLevel="0" collapsed="false">
      <c r="A560" s="37"/>
      <c r="B560" s="97" t="s">
        <v>737</v>
      </c>
      <c r="C560" s="163" t="s">
        <v>736</v>
      </c>
      <c r="D560" s="163" t="s">
        <v>350</v>
      </c>
      <c r="E560" s="163"/>
      <c r="F560" s="24"/>
      <c r="G560" s="164"/>
      <c r="H560" s="86" t="n">
        <f aca="false">SUM(H561)</f>
        <v>260000</v>
      </c>
      <c r="I560" s="86" t="n">
        <f aca="false">SUM(I561)</f>
        <v>100000</v>
      </c>
      <c r="J560" s="86" t="n">
        <f aca="false">SUM(J561)</f>
        <v>100000</v>
      </c>
      <c r="K560" s="167"/>
      <c r="L560" s="167"/>
      <c r="M560" s="167"/>
      <c r="N560" s="168"/>
      <c r="O560" s="167"/>
      <c r="P560" s="167"/>
      <c r="Q560" s="168"/>
    </row>
    <row r="561" s="169" customFormat="true" ht="20.25" hidden="false" customHeight="true" outlineLevel="0" collapsed="false">
      <c r="A561" s="37"/>
      <c r="B561" s="97" t="s">
        <v>463</v>
      </c>
      <c r="C561" s="163" t="s">
        <v>736</v>
      </c>
      <c r="D561" s="163" t="s">
        <v>350</v>
      </c>
      <c r="E561" s="163" t="s">
        <v>350</v>
      </c>
      <c r="F561" s="24"/>
      <c r="G561" s="164"/>
      <c r="H561" s="86" t="n">
        <f aca="false">SUM(H562)</f>
        <v>260000</v>
      </c>
      <c r="I561" s="86" t="n">
        <f aca="false">SUM(I562)</f>
        <v>100000</v>
      </c>
      <c r="J561" s="86" t="n">
        <f aca="false">SUM(J562)</f>
        <v>100000</v>
      </c>
      <c r="K561" s="167"/>
      <c r="L561" s="167"/>
      <c r="M561" s="167"/>
      <c r="N561" s="168"/>
      <c r="O561" s="167"/>
      <c r="P561" s="167"/>
      <c r="Q561" s="168"/>
    </row>
    <row r="562" s="126" customFormat="true" ht="60" hidden="false" customHeight="true" outlineLevel="0" collapsed="false">
      <c r="A562" s="3"/>
      <c r="B562" s="97" t="s">
        <v>464</v>
      </c>
      <c r="C562" s="170" t="s">
        <v>736</v>
      </c>
      <c r="D562" s="170" t="s">
        <v>350</v>
      </c>
      <c r="E562" s="170" t="s">
        <v>350</v>
      </c>
      <c r="F562" s="35" t="s">
        <v>627</v>
      </c>
      <c r="G562" s="100"/>
      <c r="H562" s="87" t="n">
        <f aca="false">SUM(H563)</f>
        <v>260000</v>
      </c>
      <c r="I562" s="87" t="n">
        <f aca="false">SUM(I563)</f>
        <v>100000</v>
      </c>
      <c r="J562" s="87" t="n">
        <f aca="false">SUM(J563)</f>
        <v>100000</v>
      </c>
      <c r="K562" s="149"/>
      <c r="L562" s="150"/>
      <c r="M562" s="150"/>
      <c r="N562" s="150"/>
      <c r="O562" s="150"/>
      <c r="P562" s="150"/>
      <c r="Q562" s="150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4"/>
      <c r="AB562" s="144"/>
      <c r="AC562" s="144"/>
      <c r="AD562" s="144"/>
      <c r="AE562" s="144"/>
      <c r="AF562" s="144"/>
      <c r="AG562" s="144"/>
      <c r="AH562" s="144"/>
      <c r="AI562" s="144"/>
      <c r="AJ562" s="144"/>
      <c r="AK562" s="144"/>
      <c r="AL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  <c r="AY562" s="144"/>
      <c r="AZ562" s="144"/>
      <c r="BA562" s="144"/>
      <c r="BB562" s="144"/>
      <c r="BC562" s="144"/>
      <c r="BD562" s="144"/>
      <c r="BE562" s="144"/>
      <c r="BF562" s="144"/>
      <c r="BG562" s="144"/>
      <c r="BH562" s="144"/>
      <c r="BI562" s="144"/>
      <c r="BJ562" s="144"/>
      <c r="BK562" s="144"/>
      <c r="BL562" s="144"/>
      <c r="BM562" s="144"/>
      <c r="BN562" s="144"/>
      <c r="BO562" s="144"/>
      <c r="BP562" s="144"/>
      <c r="BQ562" s="144"/>
      <c r="BR562" s="144"/>
      <c r="BS562" s="144"/>
      <c r="BT562" s="144"/>
      <c r="BU562" s="144"/>
      <c r="BV562" s="144"/>
      <c r="BW562" s="144"/>
      <c r="BX562" s="144"/>
      <c r="BY562" s="144"/>
      <c r="BZ562" s="144"/>
      <c r="CA562" s="144"/>
      <c r="CB562" s="144"/>
      <c r="CC562" s="144"/>
      <c r="CD562" s="144"/>
      <c r="CE562" s="144"/>
      <c r="CF562" s="144"/>
      <c r="CG562" s="144"/>
      <c r="CH562" s="144"/>
      <c r="CI562" s="144"/>
      <c r="CJ562" s="144"/>
      <c r="CK562" s="144"/>
      <c r="CL562" s="144"/>
      <c r="CM562" s="144"/>
      <c r="CN562" s="144"/>
      <c r="CO562" s="144"/>
      <c r="CP562" s="144"/>
      <c r="CQ562" s="144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4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  <c r="DM562" s="144"/>
      <c r="DN562" s="144"/>
      <c r="DO562" s="144"/>
      <c r="DP562" s="144"/>
      <c r="DQ562" s="144"/>
      <c r="DR562" s="144"/>
      <c r="DS562" s="144"/>
      <c r="DT562" s="144"/>
      <c r="DU562" s="144"/>
      <c r="DV562" s="144"/>
      <c r="DW562" s="144"/>
      <c r="DX562" s="144"/>
      <c r="DY562" s="144"/>
      <c r="DZ562" s="144"/>
      <c r="EA562" s="144"/>
      <c r="EB562" s="144"/>
      <c r="EC562" s="144"/>
      <c r="ED562" s="144"/>
      <c r="EE562" s="144"/>
      <c r="EF562" s="144"/>
      <c r="EG562" s="144"/>
      <c r="EH562" s="144"/>
      <c r="EI562" s="144"/>
      <c r="EJ562" s="144"/>
      <c r="EK562" s="144"/>
      <c r="EL562" s="144"/>
      <c r="EM562" s="144"/>
      <c r="EN562" s="144"/>
      <c r="EO562" s="144"/>
      <c r="EP562" s="144"/>
      <c r="EQ562" s="144"/>
      <c r="ER562" s="144"/>
      <c r="ES562" s="144"/>
      <c r="ET562" s="144"/>
      <c r="EU562" s="144"/>
      <c r="EV562" s="144"/>
      <c r="EW562" s="144"/>
      <c r="EX562" s="144"/>
      <c r="EY562" s="144"/>
      <c r="EZ562" s="144"/>
      <c r="FA562" s="144"/>
      <c r="FB562" s="144"/>
      <c r="FC562" s="144"/>
      <c r="FD562" s="144"/>
      <c r="FE562" s="144"/>
      <c r="FF562" s="144"/>
      <c r="FG562" s="144"/>
      <c r="FH562" s="144"/>
      <c r="FI562" s="144"/>
      <c r="FJ562" s="144"/>
      <c r="FK562" s="144"/>
      <c r="FL562" s="144"/>
      <c r="FM562" s="144"/>
      <c r="FN562" s="144"/>
      <c r="FO562" s="144"/>
      <c r="FP562" s="144"/>
      <c r="FQ562" s="144"/>
      <c r="FR562" s="144"/>
      <c r="FS562" s="144"/>
      <c r="FT562" s="144"/>
      <c r="FU562" s="144"/>
      <c r="FV562" s="144"/>
      <c r="FW562" s="144"/>
      <c r="FX562" s="144"/>
      <c r="FY562" s="144"/>
      <c r="FZ562" s="144"/>
      <c r="GA562" s="144"/>
      <c r="GB562" s="144"/>
      <c r="GC562" s="144"/>
      <c r="GD562" s="144"/>
      <c r="GE562" s="144"/>
      <c r="GF562" s="144"/>
      <c r="GG562" s="144"/>
      <c r="GH562" s="144"/>
      <c r="GI562" s="144"/>
      <c r="GJ562" s="144"/>
      <c r="GK562" s="144"/>
      <c r="GL562" s="144"/>
      <c r="GM562" s="144"/>
      <c r="GN562" s="144"/>
      <c r="GO562" s="144"/>
      <c r="GP562" s="144"/>
      <c r="GQ562" s="144"/>
      <c r="GR562" s="144"/>
      <c r="GS562" s="144"/>
      <c r="GT562" s="144"/>
      <c r="GU562" s="144"/>
      <c r="GV562" s="144"/>
      <c r="GW562" s="144"/>
      <c r="GX562" s="144"/>
      <c r="GY562" s="144"/>
      <c r="GZ562" s="144"/>
      <c r="HA562" s="144"/>
      <c r="HB562" s="144"/>
      <c r="HC562" s="144"/>
      <c r="HD562" s="144"/>
      <c r="HE562" s="144"/>
      <c r="HF562" s="144"/>
      <c r="HG562" s="144"/>
      <c r="HH562" s="144"/>
      <c r="HI562" s="144"/>
      <c r="HJ562" s="144"/>
      <c r="HK562" s="144"/>
      <c r="HL562" s="144"/>
      <c r="HM562" s="144"/>
      <c r="HN562" s="144"/>
      <c r="HO562" s="144"/>
      <c r="HP562" s="144"/>
      <c r="HQ562" s="144"/>
      <c r="HR562" s="144"/>
      <c r="HS562" s="144"/>
      <c r="HT562" s="144"/>
      <c r="HU562" s="144"/>
      <c r="HV562" s="144"/>
      <c r="HW562" s="144"/>
      <c r="HX562" s="144"/>
      <c r="HY562" s="144"/>
      <c r="HZ562" s="144"/>
      <c r="IA562" s="144"/>
      <c r="IB562" s="144"/>
      <c r="IC562" s="144"/>
      <c r="ID562" s="144"/>
      <c r="IE562" s="144"/>
      <c r="IF562" s="144"/>
      <c r="IG562" s="144"/>
      <c r="IH562" s="144"/>
      <c r="II562" s="144"/>
      <c r="IJ562" s="144"/>
      <c r="IK562" s="144"/>
      <c r="IL562" s="144"/>
      <c r="IM562" s="144"/>
      <c r="IN562" s="144"/>
      <c r="IO562" s="144"/>
      <c r="IP562" s="144"/>
      <c r="IQ562" s="144"/>
      <c r="IR562" s="144"/>
      <c r="IS562" s="144"/>
      <c r="IT562" s="144"/>
    </row>
    <row r="563" s="126" customFormat="true" ht="75" hidden="false" customHeight="true" outlineLevel="0" collapsed="false">
      <c r="A563" s="3"/>
      <c r="B563" s="31" t="s">
        <v>738</v>
      </c>
      <c r="C563" s="170" t="s">
        <v>736</v>
      </c>
      <c r="D563" s="170" t="s">
        <v>350</v>
      </c>
      <c r="E563" s="170" t="s">
        <v>350</v>
      </c>
      <c r="F563" s="35" t="s">
        <v>467</v>
      </c>
      <c r="G563" s="100"/>
      <c r="H563" s="87" t="n">
        <f aca="false">SUM(H564)</f>
        <v>260000</v>
      </c>
      <c r="I563" s="87" t="n">
        <f aca="false">SUM(I564)</f>
        <v>100000</v>
      </c>
      <c r="J563" s="87" t="n">
        <f aca="false">SUM(J564)</f>
        <v>100000</v>
      </c>
      <c r="K563" s="160"/>
      <c r="L563" s="160"/>
      <c r="M563" s="160"/>
      <c r="N563" s="160"/>
      <c r="O563" s="160"/>
      <c r="P563" s="160"/>
      <c r="Q563" s="160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</row>
    <row r="564" s="126" customFormat="true" ht="33" hidden="false" customHeight="true" outlineLevel="0" collapsed="false">
      <c r="A564" s="3"/>
      <c r="B564" s="31" t="s">
        <v>468</v>
      </c>
      <c r="C564" s="170" t="s">
        <v>736</v>
      </c>
      <c r="D564" s="170" t="s">
        <v>350</v>
      </c>
      <c r="E564" s="170" t="s">
        <v>350</v>
      </c>
      <c r="F564" s="35" t="s">
        <v>469</v>
      </c>
      <c r="G564" s="100"/>
      <c r="H564" s="87" t="n">
        <f aca="false">SUM(H565)</f>
        <v>260000</v>
      </c>
      <c r="I564" s="87" t="n">
        <f aca="false">SUM(I565)</f>
        <v>100000</v>
      </c>
      <c r="J564" s="87" t="n">
        <f aca="false">SUM(J565)</f>
        <v>100000</v>
      </c>
      <c r="K564" s="160"/>
      <c r="L564" s="177"/>
      <c r="M564" s="177"/>
      <c r="N564" s="177"/>
      <c r="O564" s="177"/>
      <c r="P564" s="177"/>
      <c r="Q564" s="177"/>
      <c r="R564" s="181"/>
      <c r="S564" s="181"/>
      <c r="T564" s="181"/>
      <c r="U564" s="181"/>
      <c r="V564" s="181"/>
      <c r="W564" s="181"/>
      <c r="X564" s="181"/>
      <c r="Y564" s="181"/>
      <c r="Z564" s="181"/>
      <c r="AA564" s="181"/>
      <c r="AB564" s="181"/>
      <c r="AC564" s="181"/>
      <c r="AD564" s="181"/>
      <c r="AE564" s="181"/>
      <c r="AF564" s="181"/>
      <c r="AG564" s="181"/>
      <c r="AH564" s="181"/>
      <c r="AI564" s="181"/>
      <c r="AJ564" s="181"/>
      <c r="AK564" s="181"/>
      <c r="AL564" s="181"/>
      <c r="AM564" s="181"/>
      <c r="AN564" s="181"/>
      <c r="AO564" s="181"/>
      <c r="AP564" s="181"/>
      <c r="AQ564" s="181"/>
      <c r="AR564" s="181"/>
      <c r="AS564" s="181"/>
      <c r="AT564" s="181"/>
      <c r="AU564" s="181"/>
      <c r="AV564" s="181"/>
      <c r="AW564" s="181"/>
      <c r="AX564" s="181"/>
      <c r="AY564" s="181"/>
      <c r="AZ564" s="181"/>
      <c r="BA564" s="181"/>
      <c r="BB564" s="181"/>
      <c r="BC564" s="181"/>
      <c r="BD564" s="181"/>
      <c r="BE564" s="181"/>
      <c r="BF564" s="181"/>
      <c r="BG564" s="181"/>
      <c r="BH564" s="181"/>
      <c r="BI564" s="181"/>
      <c r="BJ564" s="181"/>
      <c r="BK564" s="181"/>
      <c r="BL564" s="181"/>
      <c r="BM564" s="181"/>
      <c r="BN564" s="181"/>
      <c r="BO564" s="181"/>
      <c r="BP564" s="181"/>
      <c r="BQ564" s="181"/>
      <c r="BR564" s="181"/>
      <c r="BS564" s="181"/>
      <c r="BT564" s="181"/>
      <c r="BU564" s="181"/>
      <c r="BV564" s="181"/>
      <c r="BW564" s="181"/>
      <c r="BX564" s="181"/>
      <c r="BY564" s="181"/>
      <c r="BZ564" s="181"/>
      <c r="CA564" s="181"/>
      <c r="CB564" s="181"/>
      <c r="CC564" s="181"/>
      <c r="CD564" s="181"/>
      <c r="CE564" s="181"/>
      <c r="CF564" s="181"/>
      <c r="CG564" s="181"/>
      <c r="CH564" s="181"/>
      <c r="CI564" s="181"/>
      <c r="CJ564" s="181"/>
      <c r="CK564" s="181"/>
      <c r="CL564" s="181"/>
      <c r="CM564" s="181"/>
      <c r="CN564" s="181"/>
      <c r="CO564" s="181"/>
      <c r="CP564" s="181"/>
      <c r="CQ564" s="181"/>
      <c r="CR564" s="181"/>
      <c r="CS564" s="181"/>
      <c r="CT564" s="181"/>
      <c r="CU564" s="181"/>
      <c r="CV564" s="181"/>
      <c r="CW564" s="181"/>
      <c r="CX564" s="181"/>
      <c r="CY564" s="181"/>
      <c r="CZ564" s="181"/>
      <c r="DA564" s="181"/>
      <c r="DB564" s="181"/>
      <c r="DC564" s="181"/>
      <c r="DD564" s="181"/>
      <c r="DE564" s="181"/>
      <c r="DF564" s="181"/>
      <c r="DG564" s="181"/>
      <c r="DH564" s="181"/>
      <c r="DI564" s="181"/>
      <c r="DJ564" s="181"/>
      <c r="DK564" s="181"/>
      <c r="DL564" s="181"/>
      <c r="DM564" s="181"/>
      <c r="DN564" s="181"/>
      <c r="DO564" s="181"/>
      <c r="DP564" s="181"/>
      <c r="DQ564" s="181"/>
      <c r="DR564" s="181"/>
      <c r="DS564" s="181"/>
      <c r="DT564" s="181"/>
      <c r="DU564" s="181"/>
      <c r="DV564" s="181"/>
      <c r="DW564" s="181"/>
      <c r="DX564" s="181"/>
      <c r="DY564" s="181"/>
      <c r="DZ564" s="181"/>
      <c r="EA564" s="181"/>
      <c r="EB564" s="181"/>
      <c r="EC564" s="181"/>
      <c r="ED564" s="181"/>
      <c r="EE564" s="181"/>
      <c r="EF564" s="181"/>
      <c r="EG564" s="181"/>
      <c r="EH564" s="181"/>
      <c r="EI564" s="181"/>
      <c r="EJ564" s="181"/>
      <c r="EK564" s="181"/>
      <c r="EL564" s="181"/>
      <c r="EM564" s="181"/>
      <c r="EN564" s="181"/>
      <c r="EO564" s="181"/>
      <c r="EP564" s="181"/>
      <c r="EQ564" s="181"/>
      <c r="ER564" s="181"/>
      <c r="ES564" s="181"/>
      <c r="ET564" s="181"/>
      <c r="EU564" s="181"/>
      <c r="EV564" s="181"/>
      <c r="EW564" s="181"/>
      <c r="EX564" s="181"/>
      <c r="EY564" s="181"/>
      <c r="EZ564" s="181"/>
      <c r="FA564" s="181"/>
      <c r="FB564" s="181"/>
      <c r="FC564" s="181"/>
      <c r="FD564" s="181"/>
      <c r="FE564" s="181"/>
      <c r="FF564" s="181"/>
      <c r="FG564" s="181"/>
      <c r="FH564" s="181"/>
      <c r="FI564" s="181"/>
      <c r="FJ564" s="181"/>
      <c r="FK564" s="181"/>
      <c r="FL564" s="181"/>
      <c r="FM564" s="181"/>
      <c r="FN564" s="181"/>
      <c r="FO564" s="181"/>
      <c r="FP564" s="181"/>
      <c r="FQ564" s="181"/>
      <c r="FR564" s="181"/>
      <c r="FS564" s="181"/>
      <c r="FT564" s="181"/>
      <c r="FU564" s="181"/>
      <c r="FV564" s="181"/>
      <c r="FW564" s="181"/>
      <c r="FX564" s="181"/>
      <c r="FY564" s="181"/>
      <c r="FZ564" s="181"/>
      <c r="GA564" s="181"/>
      <c r="GB564" s="181"/>
      <c r="GC564" s="181"/>
      <c r="GD564" s="181"/>
      <c r="GE564" s="181"/>
      <c r="GF564" s="181"/>
      <c r="GG564" s="181"/>
      <c r="GH564" s="181"/>
      <c r="GI564" s="181"/>
      <c r="GJ564" s="181"/>
      <c r="GK564" s="181"/>
      <c r="GL564" s="181"/>
      <c r="GM564" s="181"/>
      <c r="GN564" s="181"/>
      <c r="GO564" s="181"/>
      <c r="GP564" s="181"/>
      <c r="GQ564" s="181"/>
      <c r="GR564" s="181"/>
      <c r="GS564" s="181"/>
      <c r="GT564" s="181"/>
      <c r="GU564" s="181"/>
      <c r="GV564" s="181"/>
      <c r="GW564" s="181"/>
      <c r="GX564" s="181"/>
      <c r="GY564" s="181"/>
      <c r="GZ564" s="181"/>
      <c r="HA564" s="181"/>
      <c r="HB564" s="181"/>
      <c r="HC564" s="181"/>
      <c r="HD564" s="181"/>
      <c r="HE564" s="181"/>
      <c r="HF564" s="181"/>
      <c r="HG564" s="181"/>
      <c r="HH564" s="181"/>
      <c r="HI564" s="181"/>
      <c r="HJ564" s="181"/>
      <c r="HK564" s="181"/>
      <c r="HL564" s="181"/>
      <c r="HM564" s="181"/>
      <c r="HN564" s="181"/>
      <c r="HO564" s="181"/>
      <c r="HP564" s="181"/>
      <c r="HQ564" s="181"/>
      <c r="HR564" s="181"/>
      <c r="HS564" s="181"/>
      <c r="HT564" s="181"/>
      <c r="HU564" s="181"/>
      <c r="HV564" s="181"/>
      <c r="HW564" s="181"/>
      <c r="HX564" s="181"/>
      <c r="HY564" s="181"/>
      <c r="HZ564" s="181"/>
      <c r="IA564" s="181"/>
      <c r="IB564" s="181"/>
      <c r="IC564" s="181"/>
      <c r="ID564" s="181"/>
      <c r="IE564" s="181"/>
      <c r="IF564" s="181"/>
      <c r="IG564" s="181"/>
      <c r="IH564" s="181"/>
      <c r="II564" s="181"/>
      <c r="IJ564" s="181"/>
      <c r="IK564" s="181"/>
      <c r="IL564" s="181"/>
      <c r="IM564" s="181"/>
      <c r="IN564" s="181"/>
      <c r="IO564" s="181"/>
      <c r="IP564" s="181"/>
      <c r="IQ564" s="181"/>
      <c r="IR564" s="181"/>
      <c r="IS564" s="181"/>
      <c r="IT564" s="181"/>
    </row>
    <row r="565" s="126" customFormat="true" ht="18" hidden="false" customHeight="true" outlineLevel="0" collapsed="false">
      <c r="A565" s="3"/>
      <c r="B565" s="31" t="s">
        <v>470</v>
      </c>
      <c r="C565" s="170" t="s">
        <v>736</v>
      </c>
      <c r="D565" s="170" t="s">
        <v>350</v>
      </c>
      <c r="E565" s="170" t="s">
        <v>350</v>
      </c>
      <c r="F565" s="35" t="s">
        <v>471</v>
      </c>
      <c r="G565" s="100"/>
      <c r="H565" s="87" t="n">
        <f aca="false">SUM(H566)</f>
        <v>260000</v>
      </c>
      <c r="I565" s="87" t="n">
        <f aca="false">SUM(I566)</f>
        <v>100000</v>
      </c>
      <c r="J565" s="87" t="n">
        <f aca="false">SUM(J566)</f>
        <v>100000</v>
      </c>
      <c r="K565" s="177"/>
      <c r="L565" s="177"/>
      <c r="M565" s="177"/>
      <c r="N565" s="131"/>
      <c r="O565" s="177"/>
      <c r="P565" s="177"/>
      <c r="Q565" s="131"/>
    </row>
    <row r="566" s="126" customFormat="true" ht="30.75" hidden="false" customHeight="true" outlineLevel="0" collapsed="false">
      <c r="A566" s="3"/>
      <c r="B566" s="31" t="s">
        <v>41</v>
      </c>
      <c r="C566" s="170" t="s">
        <v>736</v>
      </c>
      <c r="D566" s="170" t="s">
        <v>350</v>
      </c>
      <c r="E566" s="170" t="s">
        <v>350</v>
      </c>
      <c r="F566" s="35" t="s">
        <v>471</v>
      </c>
      <c r="G566" s="100" t="s">
        <v>240</v>
      </c>
      <c r="H566" s="87" t="n">
        <v>260000</v>
      </c>
      <c r="I566" s="87" t="n">
        <v>100000</v>
      </c>
      <c r="J566" s="87" t="n">
        <v>100000</v>
      </c>
      <c r="K566" s="152"/>
      <c r="L566" s="153"/>
      <c r="M566" s="152"/>
      <c r="N566" s="152"/>
      <c r="O566" s="152"/>
      <c r="P566" s="152"/>
      <c r="Q566" s="152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4"/>
      <c r="AB566" s="144"/>
      <c r="AC566" s="144"/>
      <c r="AD566" s="144"/>
      <c r="AE566" s="144"/>
      <c r="AF566" s="144"/>
      <c r="AG566" s="144"/>
      <c r="AH566" s="144"/>
      <c r="AI566" s="144"/>
      <c r="AJ566" s="144"/>
      <c r="AK566" s="144"/>
      <c r="AL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  <c r="EC566" s="144"/>
      <c r="ED566" s="144"/>
      <c r="EE566" s="144"/>
      <c r="EF566" s="144"/>
      <c r="EG566" s="144"/>
      <c r="EH566" s="144"/>
      <c r="EI566" s="144"/>
      <c r="EJ566" s="144"/>
      <c r="EK566" s="144"/>
      <c r="EL566" s="144"/>
      <c r="EM566" s="144"/>
      <c r="EN566" s="144"/>
      <c r="EO566" s="144"/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  <c r="FT566" s="144"/>
      <c r="FU566" s="144"/>
      <c r="FV566" s="144"/>
      <c r="FW566" s="144"/>
      <c r="FX566" s="144"/>
      <c r="FY566" s="144"/>
      <c r="FZ566" s="144"/>
      <c r="GA566" s="144"/>
      <c r="GB566" s="144"/>
      <c r="GC566" s="144"/>
      <c r="GD566" s="144"/>
      <c r="GE566" s="144"/>
      <c r="GF566" s="144"/>
      <c r="GG566" s="144"/>
      <c r="GH566" s="144"/>
      <c r="GI566" s="144"/>
      <c r="GJ566" s="144"/>
      <c r="GK566" s="144"/>
      <c r="GL566" s="144"/>
      <c r="GM566" s="144"/>
      <c r="GN566" s="144"/>
      <c r="GO566" s="144"/>
      <c r="GP566" s="144"/>
      <c r="GQ566" s="144"/>
      <c r="GR566" s="144"/>
      <c r="GS566" s="144"/>
      <c r="GT566" s="144"/>
      <c r="GU566" s="144"/>
      <c r="GV566" s="144"/>
      <c r="GW566" s="144"/>
      <c r="GX566" s="144"/>
      <c r="GY566" s="144"/>
      <c r="GZ566" s="144"/>
      <c r="HA566" s="144"/>
      <c r="HB566" s="144"/>
      <c r="HC566" s="144"/>
      <c r="HD566" s="144"/>
      <c r="HE566" s="144"/>
      <c r="HF566" s="144"/>
      <c r="HG566" s="144"/>
      <c r="HH566" s="144"/>
      <c r="HI566" s="144"/>
      <c r="HJ566" s="144"/>
      <c r="HK566" s="144"/>
      <c r="HL566" s="144"/>
      <c r="HM566" s="144"/>
      <c r="HN566" s="144"/>
      <c r="HO566" s="144"/>
      <c r="HP566" s="144"/>
      <c r="HQ566" s="144"/>
      <c r="HR566" s="144"/>
      <c r="HS566" s="144"/>
      <c r="HT566" s="144"/>
      <c r="HU566" s="144"/>
      <c r="HV566" s="144"/>
      <c r="HW566" s="144"/>
      <c r="HX566" s="144"/>
      <c r="HY566" s="144"/>
      <c r="HZ566" s="144"/>
      <c r="IA566" s="144"/>
      <c r="IB566" s="144"/>
      <c r="IC566" s="144"/>
      <c r="ID566" s="144"/>
      <c r="IE566" s="144"/>
      <c r="IF566" s="144"/>
      <c r="IG566" s="144"/>
      <c r="IH566" s="144"/>
      <c r="II566" s="144"/>
      <c r="IJ566" s="144"/>
      <c r="IK566" s="144"/>
      <c r="IL566" s="144"/>
      <c r="IM566" s="144"/>
      <c r="IN566" s="144"/>
      <c r="IO566" s="144"/>
      <c r="IP566" s="144"/>
      <c r="IQ566" s="144"/>
      <c r="IR566" s="144"/>
      <c r="IS566" s="144"/>
      <c r="IT566" s="144"/>
    </row>
    <row r="567" s="169" customFormat="true" ht="18" hidden="false" customHeight="true" outlineLevel="0" collapsed="false">
      <c r="A567" s="37"/>
      <c r="B567" s="97" t="s">
        <v>502</v>
      </c>
      <c r="C567" s="163" t="s">
        <v>736</v>
      </c>
      <c r="D567" s="163" t="s">
        <v>223</v>
      </c>
      <c r="E567" s="163"/>
      <c r="F567" s="24"/>
      <c r="G567" s="164"/>
      <c r="H567" s="86" t="n">
        <f aca="false">SUM(H568+H599)</f>
        <v>32446350</v>
      </c>
      <c r="I567" s="86" t="n">
        <f aca="false">SUM(I568+I599)</f>
        <v>25390358</v>
      </c>
      <c r="J567" s="86" t="n">
        <f aca="false">SUM(J568+J599)</f>
        <v>25340358</v>
      </c>
      <c r="K567" s="193"/>
      <c r="L567" s="193"/>
      <c r="M567" s="193"/>
      <c r="N567" s="193"/>
      <c r="O567" s="193"/>
      <c r="P567" s="193"/>
      <c r="Q567" s="193"/>
      <c r="R567" s="37"/>
      <c r="S567" s="37"/>
      <c r="T567" s="37"/>
      <c r="U567" s="37"/>
      <c r="V567" s="37"/>
      <c r="W567" s="37"/>
      <c r="X567" s="37"/>
      <c r="Y567" s="37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7"/>
      <c r="AT567" s="37"/>
      <c r="AU567" s="37"/>
      <c r="AV567" s="37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G567" s="37"/>
      <c r="BH567" s="37"/>
      <c r="BI567" s="37"/>
      <c r="BJ567" s="37"/>
      <c r="BK567" s="37"/>
      <c r="BL567" s="37"/>
      <c r="BM567" s="37"/>
      <c r="BN567" s="37"/>
      <c r="BO567" s="37"/>
      <c r="BP567" s="37"/>
      <c r="BQ567" s="37"/>
      <c r="BR567" s="37"/>
      <c r="BS567" s="37"/>
      <c r="BT567" s="37"/>
      <c r="BU567" s="37"/>
      <c r="BV567" s="37"/>
      <c r="BW567" s="37"/>
      <c r="BX567" s="37"/>
      <c r="BY567" s="37"/>
      <c r="BZ567" s="37"/>
      <c r="CA567" s="37"/>
      <c r="CB567" s="37"/>
      <c r="CC567" s="37"/>
      <c r="CD567" s="37"/>
      <c r="CE567" s="37"/>
      <c r="CF567" s="37"/>
      <c r="CG567" s="37"/>
      <c r="CH567" s="37"/>
      <c r="CI567" s="37"/>
      <c r="CJ567" s="37"/>
      <c r="CK567" s="37"/>
      <c r="CL567" s="37"/>
      <c r="CM567" s="37"/>
      <c r="CN567" s="37"/>
      <c r="CO567" s="37"/>
      <c r="CP567" s="37"/>
      <c r="CQ567" s="37"/>
      <c r="CR567" s="37"/>
      <c r="CS567" s="37"/>
      <c r="CT567" s="37"/>
      <c r="CU567" s="37"/>
      <c r="CV567" s="37"/>
      <c r="CW567" s="37"/>
      <c r="CX567" s="37"/>
      <c r="CY567" s="37"/>
      <c r="CZ567" s="37"/>
      <c r="DA567" s="37"/>
      <c r="DB567" s="37"/>
      <c r="DC567" s="37"/>
      <c r="DD567" s="37"/>
      <c r="DE567" s="37"/>
      <c r="DF567" s="37"/>
      <c r="DG567" s="37"/>
      <c r="DH567" s="37"/>
      <c r="DI567" s="37"/>
      <c r="DJ567" s="37"/>
      <c r="DK567" s="37"/>
      <c r="DL567" s="37"/>
      <c r="DM567" s="37"/>
      <c r="DN567" s="37"/>
      <c r="DO567" s="37"/>
      <c r="DP567" s="37"/>
      <c r="DQ567" s="37"/>
      <c r="DR567" s="37"/>
      <c r="DS567" s="37"/>
      <c r="DT567" s="37"/>
      <c r="DU567" s="37"/>
      <c r="DV567" s="37"/>
      <c r="DW567" s="37"/>
      <c r="DX567" s="37"/>
      <c r="DY567" s="37"/>
      <c r="DZ567" s="37"/>
      <c r="EA567" s="37"/>
      <c r="EB567" s="37"/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/>
      <c r="ER567" s="37"/>
      <c r="ES567" s="37"/>
      <c r="ET567" s="37"/>
      <c r="EU567" s="37"/>
      <c r="EV567" s="37"/>
      <c r="EW567" s="37"/>
      <c r="EX567" s="37"/>
      <c r="EY567" s="37"/>
      <c r="EZ567" s="37"/>
      <c r="FA567" s="37"/>
      <c r="FB567" s="37"/>
      <c r="FC567" s="37"/>
      <c r="FD567" s="37"/>
      <c r="FE567" s="37"/>
      <c r="FF567" s="37"/>
      <c r="FG567" s="37"/>
      <c r="FH567" s="37"/>
      <c r="FI567" s="37"/>
      <c r="FJ567" s="37"/>
      <c r="FK567" s="37"/>
      <c r="FL567" s="37"/>
      <c r="FM567" s="37"/>
      <c r="FN567" s="37"/>
      <c r="FO567" s="37"/>
      <c r="FP567" s="37"/>
      <c r="FQ567" s="37"/>
      <c r="FR567" s="37"/>
      <c r="FS567" s="37"/>
      <c r="FT567" s="37"/>
      <c r="FU567" s="37"/>
      <c r="FV567" s="37"/>
      <c r="FW567" s="37"/>
      <c r="FX567" s="37"/>
      <c r="FY567" s="37"/>
      <c r="FZ567" s="37"/>
      <c r="GA567" s="37"/>
      <c r="GB567" s="37"/>
      <c r="GC567" s="37"/>
      <c r="GD567" s="37"/>
      <c r="GE567" s="37"/>
      <c r="GF567" s="37"/>
      <c r="GG567" s="37"/>
      <c r="GH567" s="37"/>
      <c r="GI567" s="37"/>
      <c r="GJ567" s="37"/>
      <c r="GK567" s="37"/>
      <c r="GL567" s="37"/>
      <c r="GM567" s="37"/>
      <c r="GN567" s="37"/>
      <c r="GO567" s="37"/>
      <c r="GP567" s="37"/>
      <c r="GQ567" s="37"/>
      <c r="GR567" s="37"/>
      <c r="GS567" s="37"/>
      <c r="GT567" s="37"/>
      <c r="GU567" s="37"/>
      <c r="GV567" s="37"/>
      <c r="GW567" s="37"/>
      <c r="GX567" s="37"/>
      <c r="GY567" s="37"/>
      <c r="GZ567" s="37"/>
      <c r="HA567" s="37"/>
      <c r="HB567" s="37"/>
      <c r="HC567" s="37"/>
      <c r="HD567" s="37"/>
      <c r="HE567" s="37"/>
      <c r="HF567" s="37"/>
      <c r="HG567" s="37"/>
      <c r="HH567" s="37"/>
      <c r="HI567" s="37"/>
      <c r="HJ567" s="37"/>
      <c r="HK567" s="37"/>
      <c r="HL567" s="37"/>
      <c r="HM567" s="37"/>
      <c r="HN567" s="37"/>
      <c r="HO567" s="37"/>
      <c r="HP567" s="37"/>
      <c r="HQ567" s="37"/>
      <c r="HR567" s="37"/>
      <c r="HS567" s="37"/>
      <c r="HT567" s="37"/>
      <c r="HU567" s="37"/>
      <c r="HV567" s="37"/>
      <c r="HW567" s="37"/>
      <c r="HX567" s="37"/>
      <c r="HY567" s="37"/>
      <c r="HZ567" s="37"/>
      <c r="IA567" s="37"/>
      <c r="IB567" s="37"/>
      <c r="IC567" s="37"/>
      <c r="ID567" s="37"/>
      <c r="IE567" s="37"/>
      <c r="IF567" s="37"/>
      <c r="IG567" s="37"/>
      <c r="IH567" s="37"/>
      <c r="II567" s="37"/>
      <c r="IJ567" s="37"/>
      <c r="IK567" s="37"/>
      <c r="IL567" s="37"/>
      <c r="IM567" s="37"/>
      <c r="IN567" s="37"/>
      <c r="IO567" s="37"/>
      <c r="IP567" s="37"/>
      <c r="IQ567" s="37"/>
      <c r="IR567" s="37"/>
      <c r="IS567" s="37"/>
      <c r="IT567" s="37"/>
    </row>
    <row r="568" s="169" customFormat="true" ht="21" hidden="false" customHeight="true" outlineLevel="0" collapsed="false">
      <c r="A568" s="37"/>
      <c r="B568" s="97" t="s">
        <v>503</v>
      </c>
      <c r="C568" s="163" t="s">
        <v>736</v>
      </c>
      <c r="D568" s="163" t="s">
        <v>223</v>
      </c>
      <c r="E568" s="163" t="s">
        <v>22</v>
      </c>
      <c r="F568" s="24"/>
      <c r="G568" s="164"/>
      <c r="H568" s="86" t="n">
        <f aca="false">SUM(H569+H594)</f>
        <v>26499692</v>
      </c>
      <c r="I568" s="86" t="n">
        <f aca="false">SUM(I569+I594)</f>
        <v>19969700</v>
      </c>
      <c r="J568" s="86" t="n">
        <f aca="false">SUM(J569+J594)</f>
        <v>19919700</v>
      </c>
      <c r="K568" s="209"/>
      <c r="L568" s="193"/>
      <c r="M568" s="193"/>
      <c r="N568" s="193"/>
      <c r="O568" s="193"/>
      <c r="P568" s="193"/>
      <c r="Q568" s="193"/>
      <c r="R568" s="37"/>
      <c r="S568" s="37"/>
      <c r="T568" s="37"/>
      <c r="U568" s="37"/>
      <c r="V568" s="37"/>
      <c r="W568" s="37"/>
      <c r="X568" s="37"/>
      <c r="Y568" s="37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7"/>
      <c r="AT568" s="37"/>
      <c r="AU568" s="37"/>
      <c r="AV568" s="37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G568" s="37"/>
      <c r="BH568" s="37"/>
      <c r="BI568" s="37"/>
      <c r="BJ568" s="37"/>
      <c r="BK568" s="37"/>
      <c r="BL568" s="37"/>
      <c r="BM568" s="37"/>
      <c r="BN568" s="37"/>
      <c r="BO568" s="37"/>
      <c r="BP568" s="37"/>
      <c r="BQ568" s="37"/>
      <c r="BR568" s="37"/>
      <c r="BS568" s="37"/>
      <c r="BT568" s="37"/>
      <c r="BU568" s="37"/>
      <c r="BV568" s="37"/>
      <c r="BW568" s="37"/>
      <c r="BX568" s="37"/>
      <c r="BY568" s="37"/>
      <c r="BZ568" s="37"/>
      <c r="CA568" s="37"/>
      <c r="CB568" s="37"/>
      <c r="CC568" s="37"/>
      <c r="CD568" s="37"/>
      <c r="CE568" s="37"/>
      <c r="CF568" s="37"/>
      <c r="CG568" s="37"/>
      <c r="CH568" s="37"/>
      <c r="CI568" s="37"/>
      <c r="CJ568" s="37"/>
      <c r="CK568" s="37"/>
      <c r="CL568" s="37"/>
      <c r="CM568" s="37"/>
      <c r="CN568" s="37"/>
      <c r="CO568" s="37"/>
      <c r="CP568" s="37"/>
      <c r="CQ568" s="37"/>
      <c r="CR568" s="37"/>
      <c r="CS568" s="37"/>
      <c r="CT568" s="37"/>
      <c r="CU568" s="37"/>
      <c r="CV568" s="37"/>
      <c r="CW568" s="37"/>
      <c r="CX568" s="37"/>
      <c r="CY568" s="37"/>
      <c r="CZ568" s="37"/>
      <c r="DA568" s="37"/>
      <c r="DB568" s="37"/>
      <c r="DC568" s="37"/>
      <c r="DD568" s="37"/>
      <c r="DE568" s="37"/>
      <c r="DF568" s="37"/>
      <c r="DG568" s="37"/>
      <c r="DH568" s="37"/>
      <c r="DI568" s="37"/>
      <c r="DJ568" s="37"/>
      <c r="DK568" s="37"/>
      <c r="DL568" s="37"/>
      <c r="DM568" s="37"/>
      <c r="DN568" s="37"/>
      <c r="DO568" s="37"/>
      <c r="DP568" s="37"/>
      <c r="DQ568" s="37"/>
      <c r="DR568" s="37"/>
      <c r="DS568" s="37"/>
      <c r="DT568" s="37"/>
      <c r="DU568" s="37"/>
      <c r="DV568" s="37"/>
      <c r="DW568" s="37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37"/>
      <c r="EU568" s="37"/>
      <c r="EV568" s="37"/>
      <c r="EW568" s="37"/>
      <c r="EX568" s="37"/>
      <c r="EY568" s="37"/>
      <c r="EZ568" s="37"/>
      <c r="FA568" s="37"/>
      <c r="FB568" s="37"/>
      <c r="FC568" s="37"/>
      <c r="FD568" s="37"/>
      <c r="FE568" s="37"/>
      <c r="FF568" s="37"/>
      <c r="FG568" s="37"/>
      <c r="FH568" s="37"/>
      <c r="FI568" s="37"/>
      <c r="FJ568" s="37"/>
      <c r="FK568" s="37"/>
      <c r="FL568" s="37"/>
      <c r="FM568" s="37"/>
      <c r="FN568" s="37"/>
      <c r="FO568" s="37"/>
      <c r="FP568" s="37"/>
      <c r="FQ568" s="37"/>
      <c r="FR568" s="37"/>
      <c r="FS568" s="37"/>
      <c r="FT568" s="37"/>
      <c r="FU568" s="37"/>
      <c r="FV568" s="37"/>
      <c r="FW568" s="37"/>
      <c r="FX568" s="37"/>
      <c r="FY568" s="37"/>
      <c r="FZ568" s="37"/>
      <c r="GA568" s="37"/>
      <c r="GB568" s="37"/>
      <c r="GC568" s="37"/>
      <c r="GD568" s="37"/>
      <c r="GE568" s="37"/>
      <c r="GF568" s="37"/>
      <c r="GG568" s="37"/>
      <c r="GH568" s="37"/>
      <c r="GI568" s="37"/>
      <c r="GJ568" s="37"/>
      <c r="GK568" s="37"/>
      <c r="GL568" s="37"/>
      <c r="GM568" s="37"/>
      <c r="GN568" s="37"/>
      <c r="GO568" s="37"/>
      <c r="GP568" s="37"/>
      <c r="GQ568" s="37"/>
      <c r="GR568" s="37"/>
      <c r="GS568" s="37"/>
      <c r="GT568" s="37"/>
      <c r="GU568" s="37"/>
      <c r="GV568" s="37"/>
      <c r="GW568" s="37"/>
      <c r="GX568" s="37"/>
      <c r="GY568" s="37"/>
      <c r="GZ568" s="37"/>
      <c r="HA568" s="37"/>
      <c r="HB568" s="37"/>
      <c r="HC568" s="37"/>
      <c r="HD568" s="37"/>
      <c r="HE568" s="37"/>
      <c r="HF568" s="37"/>
      <c r="HG568" s="37"/>
      <c r="HH568" s="37"/>
      <c r="HI568" s="37"/>
      <c r="HJ568" s="37"/>
      <c r="HK568" s="37"/>
      <c r="HL568" s="37"/>
      <c r="HM568" s="37"/>
      <c r="HN568" s="37"/>
      <c r="HO568" s="37"/>
      <c r="HP568" s="37"/>
      <c r="HQ568" s="37"/>
      <c r="HR568" s="37"/>
      <c r="HS568" s="37"/>
      <c r="HT568" s="37"/>
      <c r="HU568" s="37"/>
      <c r="HV568" s="37"/>
      <c r="HW568" s="37"/>
      <c r="HX568" s="37"/>
      <c r="HY568" s="37"/>
      <c r="HZ568" s="37"/>
      <c r="IA568" s="37"/>
      <c r="IB568" s="37"/>
      <c r="IC568" s="37"/>
      <c r="ID568" s="37"/>
      <c r="IE568" s="37"/>
      <c r="IF568" s="37"/>
      <c r="IG568" s="37"/>
      <c r="IH568" s="37"/>
      <c r="II568" s="37"/>
      <c r="IJ568" s="37"/>
      <c r="IK568" s="37"/>
      <c r="IL568" s="37"/>
      <c r="IM568" s="37"/>
      <c r="IN568" s="37"/>
      <c r="IO568" s="37"/>
      <c r="IP568" s="37"/>
      <c r="IQ568" s="37"/>
      <c r="IR568" s="37"/>
      <c r="IS568" s="37"/>
      <c r="IT568" s="37"/>
    </row>
    <row r="569" s="126" customFormat="true" ht="29.25" hidden="false" customHeight="false" outlineLevel="0" collapsed="false">
      <c r="A569" s="3"/>
      <c r="B569" s="97" t="s">
        <v>504</v>
      </c>
      <c r="C569" s="170" t="s">
        <v>736</v>
      </c>
      <c r="D569" s="170" t="s">
        <v>223</v>
      </c>
      <c r="E569" s="170" t="s">
        <v>22</v>
      </c>
      <c r="F569" s="35" t="s">
        <v>505</v>
      </c>
      <c r="G569" s="100"/>
      <c r="H569" s="87" t="n">
        <f aca="false">SUM(H570+H586)</f>
        <v>26449692</v>
      </c>
      <c r="I569" s="87" t="n">
        <f aca="false">SUM(I570+I586)</f>
        <v>19919700</v>
      </c>
      <c r="J569" s="87" t="n">
        <f aca="false">SUM(J570+J586)</f>
        <v>19919700</v>
      </c>
      <c r="K569" s="233"/>
      <c r="L569" s="202"/>
      <c r="M569" s="202"/>
      <c r="N569" s="177"/>
      <c r="O569" s="177"/>
      <c r="P569" s="177"/>
      <c r="Q569" s="177"/>
      <c r="R569" s="181"/>
      <c r="S569" s="181"/>
      <c r="T569" s="181"/>
      <c r="U569" s="181"/>
      <c r="V569" s="181"/>
      <c r="W569" s="181"/>
      <c r="X569" s="181"/>
      <c r="Y569" s="181"/>
      <c r="Z569" s="181"/>
      <c r="AA569" s="181"/>
      <c r="AB569" s="181"/>
      <c r="AC569" s="181"/>
      <c r="AD569" s="181"/>
      <c r="AE569" s="181"/>
      <c r="AF569" s="181"/>
      <c r="AG569" s="181"/>
      <c r="AH569" s="181"/>
      <c r="AI569" s="181"/>
      <c r="AJ569" s="181"/>
      <c r="AK569" s="181"/>
      <c r="AL569" s="181"/>
      <c r="AM569" s="181"/>
      <c r="AN569" s="181"/>
      <c r="AO569" s="181"/>
      <c r="AP569" s="181"/>
      <c r="AQ569" s="181"/>
      <c r="AR569" s="181"/>
      <c r="AS569" s="181"/>
      <c r="AT569" s="181"/>
      <c r="AU569" s="181"/>
      <c r="AV569" s="181"/>
      <c r="AW569" s="181"/>
      <c r="AX569" s="181"/>
      <c r="AY569" s="181"/>
      <c r="AZ569" s="181"/>
      <c r="BA569" s="181"/>
      <c r="BB569" s="181"/>
      <c r="BC569" s="181"/>
      <c r="BD569" s="181"/>
      <c r="BE569" s="181"/>
      <c r="BF569" s="181"/>
      <c r="BG569" s="181"/>
      <c r="BH569" s="181"/>
      <c r="BI569" s="181"/>
      <c r="BJ569" s="181"/>
      <c r="BK569" s="181"/>
      <c r="BL569" s="181"/>
      <c r="BM569" s="181"/>
      <c r="BN569" s="181"/>
      <c r="BO569" s="181"/>
      <c r="BP569" s="181"/>
      <c r="BQ569" s="181"/>
      <c r="BR569" s="181"/>
      <c r="BS569" s="181"/>
      <c r="BT569" s="181"/>
      <c r="BU569" s="181"/>
      <c r="BV569" s="181"/>
      <c r="BW569" s="181"/>
      <c r="BX569" s="181"/>
      <c r="BY569" s="181"/>
      <c r="BZ569" s="181"/>
      <c r="CA569" s="181"/>
      <c r="CB569" s="181"/>
      <c r="CC569" s="181"/>
      <c r="CD569" s="181"/>
      <c r="CE569" s="181"/>
      <c r="CF569" s="181"/>
      <c r="CG569" s="181"/>
      <c r="CH569" s="181"/>
      <c r="CI569" s="181"/>
      <c r="CJ569" s="181"/>
      <c r="CK569" s="181"/>
      <c r="CL569" s="181"/>
      <c r="CM569" s="181"/>
      <c r="CN569" s="181"/>
      <c r="CO569" s="181"/>
      <c r="CP569" s="181"/>
      <c r="CQ569" s="181"/>
      <c r="CR569" s="181"/>
      <c r="CS569" s="181"/>
      <c r="CT569" s="181"/>
      <c r="CU569" s="181"/>
      <c r="CV569" s="181"/>
      <c r="CW569" s="181"/>
      <c r="CX569" s="181"/>
      <c r="CY569" s="181"/>
      <c r="CZ569" s="181"/>
      <c r="DA569" s="181"/>
      <c r="DB569" s="181"/>
      <c r="DC569" s="181"/>
      <c r="DD569" s="181"/>
      <c r="DE569" s="181"/>
      <c r="DF569" s="181"/>
      <c r="DG569" s="181"/>
      <c r="DH569" s="181"/>
      <c r="DI569" s="181"/>
      <c r="DJ569" s="181"/>
      <c r="DK569" s="181"/>
      <c r="DL569" s="181"/>
      <c r="DM569" s="181"/>
      <c r="DN569" s="181"/>
      <c r="DO569" s="181"/>
      <c r="DP569" s="181"/>
      <c r="DQ569" s="181"/>
      <c r="DR569" s="181"/>
      <c r="DS569" s="181"/>
      <c r="DT569" s="181"/>
      <c r="DU569" s="181"/>
      <c r="DV569" s="181"/>
      <c r="DW569" s="181"/>
      <c r="DX569" s="181"/>
      <c r="DY569" s="181"/>
      <c r="DZ569" s="181"/>
      <c r="EA569" s="181"/>
      <c r="EB569" s="181"/>
      <c r="EC569" s="181"/>
      <c r="ED569" s="181"/>
      <c r="EE569" s="181"/>
      <c r="EF569" s="181"/>
      <c r="EG569" s="181"/>
      <c r="EH569" s="181"/>
      <c r="EI569" s="181"/>
      <c r="EJ569" s="181"/>
      <c r="EK569" s="181"/>
      <c r="EL569" s="181"/>
      <c r="EM569" s="181"/>
      <c r="EN569" s="181"/>
      <c r="EO569" s="181"/>
      <c r="EP569" s="181"/>
      <c r="EQ569" s="181"/>
      <c r="ER569" s="181"/>
      <c r="ES569" s="181"/>
      <c r="ET569" s="181"/>
      <c r="EU569" s="181"/>
      <c r="EV569" s="181"/>
      <c r="EW569" s="181"/>
      <c r="EX569" s="181"/>
      <c r="EY569" s="181"/>
      <c r="EZ569" s="181"/>
      <c r="FA569" s="181"/>
      <c r="FB569" s="181"/>
      <c r="FC569" s="181"/>
      <c r="FD569" s="181"/>
      <c r="FE569" s="181"/>
      <c r="FF569" s="181"/>
      <c r="FG569" s="181"/>
      <c r="FH569" s="181"/>
      <c r="FI569" s="181"/>
      <c r="FJ569" s="181"/>
      <c r="FK569" s="181"/>
      <c r="FL569" s="181"/>
      <c r="FM569" s="181"/>
      <c r="FN569" s="181"/>
      <c r="FO569" s="181"/>
      <c r="FP569" s="181"/>
      <c r="FQ569" s="181"/>
      <c r="FR569" s="181"/>
      <c r="FS569" s="181"/>
      <c r="FT569" s="181"/>
      <c r="FU569" s="181"/>
      <c r="FV569" s="181"/>
      <c r="FW569" s="181"/>
      <c r="FX569" s="181"/>
      <c r="FY569" s="181"/>
      <c r="FZ569" s="181"/>
      <c r="GA569" s="181"/>
      <c r="GB569" s="181"/>
      <c r="GC569" s="181"/>
      <c r="GD569" s="181"/>
      <c r="GE569" s="181"/>
      <c r="GF569" s="181"/>
      <c r="GG569" s="181"/>
      <c r="GH569" s="181"/>
      <c r="GI569" s="181"/>
      <c r="GJ569" s="181"/>
      <c r="GK569" s="181"/>
      <c r="GL569" s="181"/>
      <c r="GM569" s="181"/>
      <c r="GN569" s="181"/>
      <c r="GO569" s="181"/>
      <c r="GP569" s="181"/>
      <c r="GQ569" s="181"/>
      <c r="GR569" s="181"/>
      <c r="GS569" s="181"/>
      <c r="GT569" s="181"/>
      <c r="GU569" s="181"/>
      <c r="GV569" s="181"/>
      <c r="GW569" s="181"/>
      <c r="GX569" s="181"/>
      <c r="GY569" s="181"/>
      <c r="GZ569" s="181"/>
      <c r="HA569" s="181"/>
      <c r="HB569" s="181"/>
      <c r="HC569" s="181"/>
      <c r="HD569" s="181"/>
      <c r="HE569" s="181"/>
      <c r="HF569" s="181"/>
      <c r="HG569" s="181"/>
      <c r="HH569" s="181"/>
      <c r="HI569" s="181"/>
      <c r="HJ569" s="181"/>
      <c r="HK569" s="181"/>
      <c r="HL569" s="181"/>
      <c r="HM569" s="181"/>
      <c r="HN569" s="181"/>
      <c r="HO569" s="181"/>
      <c r="HP569" s="181"/>
      <c r="HQ569" s="181"/>
      <c r="HR569" s="181"/>
      <c r="HS569" s="181"/>
      <c r="HT569" s="181"/>
      <c r="HU569" s="181"/>
      <c r="HV569" s="181"/>
      <c r="HW569" s="181"/>
      <c r="HX569" s="181"/>
      <c r="HY569" s="181"/>
      <c r="HZ569" s="181"/>
      <c r="IA569" s="181"/>
      <c r="IB569" s="181"/>
      <c r="IC569" s="181"/>
      <c r="ID569" s="181"/>
      <c r="IE569" s="181"/>
      <c r="IF569" s="181"/>
      <c r="IG569" s="181"/>
      <c r="IH569" s="181"/>
      <c r="II569" s="181"/>
      <c r="IJ569" s="181"/>
      <c r="IK569" s="181"/>
      <c r="IL569" s="181"/>
      <c r="IM569" s="181"/>
      <c r="IN569" s="181"/>
      <c r="IO569" s="181"/>
      <c r="IP569" s="181"/>
      <c r="IQ569" s="181"/>
      <c r="IR569" s="181"/>
      <c r="IS569" s="181"/>
      <c r="IT569" s="181"/>
    </row>
    <row r="570" s="126" customFormat="true" ht="31.5" hidden="false" customHeight="true" outlineLevel="0" collapsed="false">
      <c r="A570" s="3"/>
      <c r="B570" s="31" t="s">
        <v>739</v>
      </c>
      <c r="C570" s="170" t="s">
        <v>736</v>
      </c>
      <c r="D570" s="170" t="s">
        <v>223</v>
      </c>
      <c r="E570" s="170" t="s">
        <v>22</v>
      </c>
      <c r="F570" s="35" t="s">
        <v>507</v>
      </c>
      <c r="G570" s="100"/>
      <c r="H570" s="87" t="n">
        <f aca="false">SUM(H571)</f>
        <v>15151789</v>
      </c>
      <c r="I570" s="87" t="n">
        <f aca="false">SUM(I571)</f>
        <v>10969900</v>
      </c>
      <c r="J570" s="87" t="n">
        <f aca="false">SUM(J571)</f>
        <v>10969900</v>
      </c>
      <c r="K570" s="233"/>
      <c r="L570" s="202"/>
      <c r="M570" s="202"/>
      <c r="N570" s="177"/>
      <c r="O570" s="177"/>
      <c r="P570" s="177"/>
      <c r="Q570" s="177"/>
      <c r="R570" s="181"/>
      <c r="S570" s="181"/>
      <c r="T570" s="181"/>
      <c r="U570" s="181"/>
      <c r="V570" s="181"/>
      <c r="W570" s="181"/>
      <c r="X570" s="181"/>
      <c r="Y570" s="181"/>
      <c r="Z570" s="181"/>
      <c r="AA570" s="181"/>
      <c r="AB570" s="181"/>
      <c r="AC570" s="181"/>
      <c r="AD570" s="181"/>
      <c r="AE570" s="181"/>
      <c r="AF570" s="181"/>
      <c r="AG570" s="181"/>
      <c r="AH570" s="181"/>
      <c r="AI570" s="181"/>
      <c r="AJ570" s="181"/>
      <c r="AK570" s="181"/>
      <c r="AL570" s="181"/>
      <c r="AM570" s="181"/>
      <c r="AN570" s="181"/>
      <c r="AO570" s="181"/>
      <c r="AP570" s="181"/>
      <c r="AQ570" s="181"/>
      <c r="AR570" s="181"/>
      <c r="AS570" s="181"/>
      <c r="AT570" s="181"/>
      <c r="AU570" s="181"/>
      <c r="AV570" s="181"/>
      <c r="AW570" s="181"/>
      <c r="AX570" s="181"/>
      <c r="AY570" s="181"/>
      <c r="AZ570" s="181"/>
      <c r="BA570" s="181"/>
      <c r="BB570" s="181"/>
      <c r="BC570" s="181"/>
      <c r="BD570" s="181"/>
      <c r="BE570" s="181"/>
      <c r="BF570" s="181"/>
      <c r="BG570" s="181"/>
      <c r="BH570" s="181"/>
      <c r="BI570" s="181"/>
      <c r="BJ570" s="181"/>
      <c r="BK570" s="181"/>
      <c r="BL570" s="181"/>
      <c r="BM570" s="181"/>
      <c r="BN570" s="181"/>
      <c r="BO570" s="181"/>
      <c r="BP570" s="181"/>
      <c r="BQ570" s="181"/>
      <c r="BR570" s="181"/>
      <c r="BS570" s="181"/>
      <c r="BT570" s="181"/>
      <c r="BU570" s="181"/>
      <c r="BV570" s="181"/>
      <c r="BW570" s="181"/>
      <c r="BX570" s="181"/>
      <c r="BY570" s="181"/>
      <c r="BZ570" s="181"/>
      <c r="CA570" s="181"/>
      <c r="CB570" s="181"/>
      <c r="CC570" s="181"/>
      <c r="CD570" s="181"/>
      <c r="CE570" s="181"/>
      <c r="CF570" s="181"/>
      <c r="CG570" s="181"/>
      <c r="CH570" s="181"/>
      <c r="CI570" s="181"/>
      <c r="CJ570" s="181"/>
      <c r="CK570" s="181"/>
      <c r="CL570" s="181"/>
      <c r="CM570" s="181"/>
      <c r="CN570" s="181"/>
      <c r="CO570" s="181"/>
      <c r="CP570" s="181"/>
      <c r="CQ570" s="181"/>
      <c r="CR570" s="181"/>
      <c r="CS570" s="181"/>
      <c r="CT570" s="181"/>
      <c r="CU570" s="181"/>
      <c r="CV570" s="181"/>
      <c r="CW570" s="181"/>
      <c r="CX570" s="181"/>
      <c r="CY570" s="181"/>
      <c r="CZ570" s="181"/>
      <c r="DA570" s="181"/>
      <c r="DB570" s="181"/>
      <c r="DC570" s="181"/>
      <c r="DD570" s="181"/>
      <c r="DE570" s="181"/>
      <c r="DF570" s="181"/>
      <c r="DG570" s="181"/>
      <c r="DH570" s="181"/>
      <c r="DI570" s="181"/>
      <c r="DJ570" s="181"/>
      <c r="DK570" s="181"/>
      <c r="DL570" s="181"/>
      <c r="DM570" s="181"/>
      <c r="DN570" s="181"/>
      <c r="DO570" s="181"/>
      <c r="DP570" s="181"/>
      <c r="DQ570" s="181"/>
      <c r="DR570" s="181"/>
      <c r="DS570" s="181"/>
      <c r="DT570" s="181"/>
      <c r="DU570" s="181"/>
      <c r="DV570" s="181"/>
      <c r="DW570" s="181"/>
      <c r="DX570" s="181"/>
      <c r="DY570" s="181"/>
      <c r="DZ570" s="181"/>
      <c r="EA570" s="181"/>
      <c r="EB570" s="181"/>
      <c r="EC570" s="181"/>
      <c r="ED570" s="181"/>
      <c r="EE570" s="181"/>
      <c r="EF570" s="181"/>
      <c r="EG570" s="181"/>
      <c r="EH570" s="181"/>
      <c r="EI570" s="181"/>
      <c r="EJ570" s="181"/>
      <c r="EK570" s="181"/>
      <c r="EL570" s="181"/>
      <c r="EM570" s="181"/>
      <c r="EN570" s="181"/>
      <c r="EO570" s="181"/>
      <c r="EP570" s="181"/>
      <c r="EQ570" s="181"/>
      <c r="ER570" s="181"/>
      <c r="ES570" s="181"/>
      <c r="ET570" s="181"/>
      <c r="EU570" s="181"/>
      <c r="EV570" s="181"/>
      <c r="EW570" s="181"/>
      <c r="EX570" s="181"/>
      <c r="EY570" s="181"/>
      <c r="EZ570" s="181"/>
      <c r="FA570" s="181"/>
      <c r="FB570" s="181"/>
      <c r="FC570" s="181"/>
      <c r="FD570" s="181"/>
      <c r="FE570" s="181"/>
      <c r="FF570" s="181"/>
      <c r="FG570" s="181"/>
      <c r="FH570" s="181"/>
      <c r="FI570" s="181"/>
      <c r="FJ570" s="181"/>
      <c r="FK570" s="181"/>
      <c r="FL570" s="181"/>
      <c r="FM570" s="181"/>
      <c r="FN570" s="181"/>
      <c r="FO570" s="181"/>
      <c r="FP570" s="181"/>
      <c r="FQ570" s="181"/>
      <c r="FR570" s="181"/>
      <c r="FS570" s="181"/>
      <c r="FT570" s="181"/>
      <c r="FU570" s="181"/>
      <c r="FV570" s="181"/>
      <c r="FW570" s="181"/>
      <c r="FX570" s="181"/>
      <c r="FY570" s="181"/>
      <c r="FZ570" s="181"/>
      <c r="GA570" s="181"/>
      <c r="GB570" s="181"/>
      <c r="GC570" s="181"/>
      <c r="GD570" s="181"/>
      <c r="GE570" s="181"/>
      <c r="GF570" s="181"/>
      <c r="GG570" s="181"/>
      <c r="GH570" s="181"/>
      <c r="GI570" s="181"/>
      <c r="GJ570" s="181"/>
      <c r="GK570" s="181"/>
      <c r="GL570" s="181"/>
      <c r="GM570" s="181"/>
      <c r="GN570" s="181"/>
      <c r="GO570" s="181"/>
      <c r="GP570" s="181"/>
      <c r="GQ570" s="181"/>
      <c r="GR570" s="181"/>
      <c r="GS570" s="181"/>
      <c r="GT570" s="181"/>
      <c r="GU570" s="181"/>
      <c r="GV570" s="181"/>
      <c r="GW570" s="181"/>
      <c r="GX570" s="181"/>
      <c r="GY570" s="181"/>
      <c r="GZ570" s="181"/>
      <c r="HA570" s="181"/>
      <c r="HB570" s="181"/>
      <c r="HC570" s="181"/>
      <c r="HD570" s="181"/>
      <c r="HE570" s="181"/>
      <c r="HF570" s="181"/>
      <c r="HG570" s="181"/>
      <c r="HH570" s="181"/>
      <c r="HI570" s="181"/>
      <c r="HJ570" s="181"/>
      <c r="HK570" s="181"/>
      <c r="HL570" s="181"/>
      <c r="HM570" s="181"/>
      <c r="HN570" s="181"/>
      <c r="HO570" s="181"/>
      <c r="HP570" s="181"/>
      <c r="HQ570" s="181"/>
      <c r="HR570" s="181"/>
      <c r="HS570" s="181"/>
      <c r="HT570" s="181"/>
      <c r="HU570" s="181"/>
      <c r="HV570" s="181"/>
      <c r="HW570" s="181"/>
      <c r="HX570" s="181"/>
      <c r="HY570" s="181"/>
      <c r="HZ570" s="181"/>
      <c r="IA570" s="181"/>
      <c r="IB570" s="181"/>
      <c r="IC570" s="181"/>
      <c r="ID570" s="181"/>
      <c r="IE570" s="181"/>
      <c r="IF570" s="181"/>
      <c r="IG570" s="181"/>
      <c r="IH570" s="181"/>
      <c r="II570" s="181"/>
      <c r="IJ570" s="181"/>
      <c r="IK570" s="181"/>
      <c r="IL570" s="181"/>
      <c r="IM570" s="181"/>
      <c r="IN570" s="181"/>
      <c r="IO570" s="181"/>
      <c r="IP570" s="181"/>
      <c r="IQ570" s="181"/>
      <c r="IR570" s="181"/>
      <c r="IS570" s="181"/>
      <c r="IT570" s="181"/>
    </row>
    <row r="571" s="176" customFormat="true" ht="30" hidden="false" customHeight="true" outlineLevel="0" collapsed="false">
      <c r="A571" s="173"/>
      <c r="B571" s="31" t="s">
        <v>508</v>
      </c>
      <c r="C571" s="170" t="s">
        <v>736</v>
      </c>
      <c r="D571" s="170" t="s">
        <v>223</v>
      </c>
      <c r="E571" s="170" t="s">
        <v>22</v>
      </c>
      <c r="F571" s="35" t="s">
        <v>509</v>
      </c>
      <c r="G571" s="100"/>
      <c r="H571" s="87" t="n">
        <f aca="false">SUM(H572+H576+H579+H574+H584)</f>
        <v>15151789</v>
      </c>
      <c r="I571" s="87" t="n">
        <f aca="false">SUM(I572+I576+I579+I574+I584)</f>
        <v>10969900</v>
      </c>
      <c r="J571" s="87" t="n">
        <f aca="false">SUM(J572+J576+J579+J574+J584)</f>
        <v>10969900</v>
      </c>
      <c r="K571" s="213"/>
      <c r="L571" s="160"/>
      <c r="M571" s="160"/>
      <c r="N571" s="160"/>
      <c r="O571" s="160"/>
      <c r="P571" s="160"/>
      <c r="Q571" s="160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</row>
    <row r="572" s="176" customFormat="true" ht="47.25" hidden="false" customHeight="true" outlineLevel="0" collapsed="false">
      <c r="A572" s="173"/>
      <c r="B572" s="31" t="s">
        <v>510</v>
      </c>
      <c r="C572" s="170" t="s">
        <v>736</v>
      </c>
      <c r="D572" s="170" t="s">
        <v>223</v>
      </c>
      <c r="E572" s="170" t="s">
        <v>22</v>
      </c>
      <c r="F572" s="35" t="s">
        <v>511</v>
      </c>
      <c r="G572" s="100"/>
      <c r="H572" s="87" t="n">
        <f aca="false">SUM(H573+H578)</f>
        <v>803250</v>
      </c>
      <c r="I572" s="87" t="n">
        <f aca="false">SUM(I573+I578)</f>
        <v>0</v>
      </c>
      <c r="J572" s="87" t="n">
        <f aca="false">SUM(J573+J578)</f>
        <v>0</v>
      </c>
      <c r="K572" s="213"/>
      <c r="L572" s="160"/>
      <c r="M572" s="160"/>
      <c r="N572" s="160"/>
      <c r="O572" s="160"/>
      <c r="P572" s="160"/>
      <c r="Q572" s="160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</row>
    <row r="573" s="176" customFormat="true" ht="32.25" hidden="false" customHeight="true" outlineLevel="0" collapsed="false">
      <c r="A573" s="173"/>
      <c r="B573" s="31" t="s">
        <v>41</v>
      </c>
      <c r="C573" s="170" t="s">
        <v>736</v>
      </c>
      <c r="D573" s="170" t="s">
        <v>223</v>
      </c>
      <c r="E573" s="170" t="s">
        <v>22</v>
      </c>
      <c r="F573" s="35" t="s">
        <v>511</v>
      </c>
      <c r="G573" s="100" t="s">
        <v>240</v>
      </c>
      <c r="H573" s="87" t="n">
        <v>420000</v>
      </c>
      <c r="I573" s="87"/>
      <c r="J573" s="87"/>
      <c r="K573" s="213"/>
      <c r="L573" s="160"/>
      <c r="M573" s="160"/>
      <c r="N573" s="160"/>
      <c r="O573" s="160"/>
      <c r="P573" s="160"/>
      <c r="Q573" s="160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</row>
    <row r="574" s="176" customFormat="true" ht="32.25" hidden="true" customHeight="true" outlineLevel="0" collapsed="false">
      <c r="A574" s="173"/>
      <c r="B574" s="61" t="s">
        <v>512</v>
      </c>
      <c r="C574" s="170" t="s">
        <v>736</v>
      </c>
      <c r="D574" s="170" t="s">
        <v>223</v>
      </c>
      <c r="E574" s="170" t="s">
        <v>22</v>
      </c>
      <c r="F574" s="35" t="s">
        <v>513</v>
      </c>
      <c r="G574" s="35"/>
      <c r="H574" s="87" t="n">
        <f aca="false">SUM(H575)</f>
        <v>0</v>
      </c>
      <c r="I574" s="87"/>
      <c r="J574" s="87"/>
      <c r="K574" s="213"/>
      <c r="L574" s="160"/>
      <c r="M574" s="160"/>
      <c r="N574" s="160"/>
      <c r="O574" s="160"/>
      <c r="P574" s="160"/>
      <c r="Q574" s="160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</row>
    <row r="575" s="176" customFormat="true" ht="32.25" hidden="true" customHeight="true" outlineLevel="0" collapsed="false">
      <c r="A575" s="173"/>
      <c r="B575" s="31" t="s">
        <v>41</v>
      </c>
      <c r="C575" s="170" t="s">
        <v>736</v>
      </c>
      <c r="D575" s="170" t="s">
        <v>223</v>
      </c>
      <c r="E575" s="170" t="s">
        <v>22</v>
      </c>
      <c r="F575" s="35" t="s">
        <v>513</v>
      </c>
      <c r="G575" s="35" t="n">
        <v>200</v>
      </c>
      <c r="H575" s="87"/>
      <c r="I575" s="87"/>
      <c r="J575" s="87"/>
      <c r="K575" s="213"/>
      <c r="L575" s="160"/>
      <c r="M575" s="160"/>
      <c r="N575" s="160"/>
      <c r="O575" s="160"/>
      <c r="P575" s="160"/>
      <c r="Q575" s="160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</row>
    <row r="576" s="176" customFormat="true" ht="30.75" hidden="true" customHeight="true" outlineLevel="0" collapsed="false">
      <c r="A576" s="173"/>
      <c r="B576" s="31" t="s">
        <v>514</v>
      </c>
      <c r="C576" s="170" t="s">
        <v>736</v>
      </c>
      <c r="D576" s="170" t="s">
        <v>223</v>
      </c>
      <c r="E576" s="170" t="s">
        <v>22</v>
      </c>
      <c r="F576" s="35" t="s">
        <v>516</v>
      </c>
      <c r="G576" s="100"/>
      <c r="H576" s="87" t="n">
        <f aca="false">SUM(H577)</f>
        <v>0</v>
      </c>
      <c r="I576" s="87" t="n">
        <f aca="false">SUM(I577)</f>
        <v>0</v>
      </c>
      <c r="J576" s="87" t="n">
        <f aca="false">SUM(J577)</f>
        <v>0</v>
      </c>
      <c r="K576" s="213"/>
      <c r="L576" s="160"/>
      <c r="M576" s="160"/>
      <c r="N576" s="160"/>
      <c r="O576" s="160"/>
      <c r="P576" s="160"/>
      <c r="Q576" s="160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</row>
    <row r="577" s="176" customFormat="true" ht="31.5" hidden="true" customHeight="true" outlineLevel="0" collapsed="false">
      <c r="A577" s="173"/>
      <c r="B577" s="31" t="s">
        <v>41</v>
      </c>
      <c r="C577" s="170" t="s">
        <v>736</v>
      </c>
      <c r="D577" s="170" t="s">
        <v>223</v>
      </c>
      <c r="E577" s="170" t="s">
        <v>22</v>
      </c>
      <c r="F577" s="35" t="s">
        <v>516</v>
      </c>
      <c r="G577" s="100" t="s">
        <v>240</v>
      </c>
      <c r="H577" s="87"/>
      <c r="I577" s="87"/>
      <c r="J577" s="87"/>
      <c r="K577" s="213"/>
      <c r="L577" s="160"/>
      <c r="M577" s="160"/>
      <c r="N577" s="160"/>
      <c r="O577" s="160"/>
      <c r="P577" s="160"/>
      <c r="Q577" s="160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</row>
    <row r="578" s="176" customFormat="true" ht="31.5" hidden="false" customHeight="true" outlineLevel="0" collapsed="false">
      <c r="A578" s="173"/>
      <c r="B578" s="56" t="s">
        <v>142</v>
      </c>
      <c r="C578" s="170" t="s">
        <v>736</v>
      </c>
      <c r="D578" s="170" t="s">
        <v>223</v>
      </c>
      <c r="E578" s="170" t="s">
        <v>22</v>
      </c>
      <c r="F578" s="35" t="s">
        <v>511</v>
      </c>
      <c r="G578" s="100" t="s">
        <v>462</v>
      </c>
      <c r="H578" s="87" t="n">
        <v>383250</v>
      </c>
      <c r="I578" s="87"/>
      <c r="J578" s="87"/>
      <c r="K578" s="213"/>
      <c r="L578" s="160"/>
      <c r="M578" s="160"/>
      <c r="N578" s="160"/>
      <c r="O578" s="160"/>
      <c r="P578" s="160"/>
      <c r="Q578" s="160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</row>
    <row r="579" s="176" customFormat="true" ht="29.25" hidden="false" customHeight="true" outlineLevel="0" collapsed="false">
      <c r="A579" s="173"/>
      <c r="B579" s="31" t="s">
        <v>195</v>
      </c>
      <c r="C579" s="170" t="s">
        <v>736</v>
      </c>
      <c r="D579" s="170" t="s">
        <v>223</v>
      </c>
      <c r="E579" s="170" t="s">
        <v>22</v>
      </c>
      <c r="F579" s="35" t="s">
        <v>517</v>
      </c>
      <c r="G579" s="100"/>
      <c r="H579" s="87" t="n">
        <f aca="false">SUM(H580:H583)</f>
        <v>14248539</v>
      </c>
      <c r="I579" s="87" t="n">
        <f aca="false">SUM(I580:I583)</f>
        <v>10969900</v>
      </c>
      <c r="J579" s="87" t="n">
        <f aca="false">SUM(J580:J583)</f>
        <v>10969900</v>
      </c>
      <c r="K579" s="213"/>
      <c r="L579" s="160"/>
      <c r="M579" s="160"/>
      <c r="N579" s="160"/>
      <c r="O579" s="160"/>
      <c r="P579" s="160"/>
      <c r="Q579" s="160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</row>
    <row r="580" s="176" customFormat="true" ht="59.25" hidden="false" customHeight="true" outlineLevel="0" collapsed="false">
      <c r="A580" s="173"/>
      <c r="B580" s="31" t="s">
        <v>32</v>
      </c>
      <c r="C580" s="170" t="s">
        <v>736</v>
      </c>
      <c r="D580" s="170" t="s">
        <v>223</v>
      </c>
      <c r="E580" s="170" t="s">
        <v>22</v>
      </c>
      <c r="F580" s="35" t="s">
        <v>517</v>
      </c>
      <c r="G580" s="100" t="s">
        <v>668</v>
      </c>
      <c r="H580" s="87" t="n">
        <v>6871805.56</v>
      </c>
      <c r="I580" s="48" t="n">
        <v>5637000</v>
      </c>
      <c r="J580" s="48" t="n">
        <v>5637000</v>
      </c>
      <c r="K580" s="213"/>
      <c r="L580" s="160"/>
      <c r="M580" s="160"/>
      <c r="N580" s="160"/>
      <c r="O580" s="160"/>
      <c r="P580" s="160"/>
      <c r="Q580" s="160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</row>
    <row r="581" s="176" customFormat="true" ht="30.75" hidden="false" customHeight="true" outlineLevel="0" collapsed="false">
      <c r="A581" s="173"/>
      <c r="B581" s="31" t="s">
        <v>41</v>
      </c>
      <c r="C581" s="170" t="s">
        <v>736</v>
      </c>
      <c r="D581" s="170" t="s">
        <v>223</v>
      </c>
      <c r="E581" s="170" t="s">
        <v>22</v>
      </c>
      <c r="F581" s="35" t="s">
        <v>517</v>
      </c>
      <c r="G581" s="100" t="s">
        <v>240</v>
      </c>
      <c r="H581" s="87" t="n">
        <v>3139156.49</v>
      </c>
      <c r="I581" s="48" t="n">
        <v>950700</v>
      </c>
      <c r="J581" s="48" t="n">
        <v>950700</v>
      </c>
      <c r="K581" s="213"/>
      <c r="L581" s="160"/>
      <c r="M581" s="160"/>
      <c r="N581" s="160"/>
      <c r="O581" s="160"/>
      <c r="P581" s="160"/>
      <c r="Q581" s="160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</row>
    <row r="582" s="176" customFormat="true" ht="30.75" hidden="false" customHeight="true" outlineLevel="0" collapsed="false">
      <c r="A582" s="173"/>
      <c r="B582" s="56" t="s">
        <v>142</v>
      </c>
      <c r="C582" s="170" t="s">
        <v>736</v>
      </c>
      <c r="D582" s="170" t="s">
        <v>223</v>
      </c>
      <c r="E582" s="170" t="s">
        <v>22</v>
      </c>
      <c r="F582" s="35" t="s">
        <v>517</v>
      </c>
      <c r="G582" s="100" t="s">
        <v>462</v>
      </c>
      <c r="H582" s="87" t="n">
        <v>4133811.95</v>
      </c>
      <c r="I582" s="48" t="n">
        <v>4276300</v>
      </c>
      <c r="J582" s="48" t="n">
        <v>4276300</v>
      </c>
      <c r="K582" s="213"/>
      <c r="L582" s="160"/>
      <c r="M582" s="160"/>
      <c r="N582" s="160"/>
      <c r="O582" s="160"/>
      <c r="P582" s="160"/>
      <c r="Q582" s="160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</row>
    <row r="583" s="176" customFormat="true" ht="21" hidden="false" customHeight="true" outlineLevel="0" collapsed="false">
      <c r="A583" s="173"/>
      <c r="B583" s="31" t="s">
        <v>42</v>
      </c>
      <c r="C583" s="170" t="s">
        <v>736</v>
      </c>
      <c r="D583" s="170" t="s">
        <v>223</v>
      </c>
      <c r="E583" s="170" t="s">
        <v>22</v>
      </c>
      <c r="F583" s="35" t="s">
        <v>517</v>
      </c>
      <c r="G583" s="100" t="s">
        <v>671</v>
      </c>
      <c r="H583" s="87" t="n">
        <v>103765</v>
      </c>
      <c r="I583" s="48" t="n">
        <v>105900</v>
      </c>
      <c r="J583" s="48" t="n">
        <v>105900</v>
      </c>
      <c r="K583" s="213"/>
      <c r="L583" s="160"/>
      <c r="M583" s="160"/>
      <c r="N583" s="160"/>
      <c r="O583" s="160"/>
      <c r="P583" s="160"/>
      <c r="Q583" s="160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</row>
    <row r="584" s="176" customFormat="true" ht="48" hidden="false" customHeight="true" outlineLevel="0" collapsed="false">
      <c r="A584" s="173"/>
      <c r="B584" s="72" t="s">
        <v>518</v>
      </c>
      <c r="C584" s="170" t="s">
        <v>736</v>
      </c>
      <c r="D584" s="170" t="s">
        <v>223</v>
      </c>
      <c r="E584" s="170" t="s">
        <v>22</v>
      </c>
      <c r="F584" s="35" t="s">
        <v>519</v>
      </c>
      <c r="G584" s="100"/>
      <c r="H584" s="87" t="n">
        <f aca="false">SUM(H585)</f>
        <v>100000</v>
      </c>
      <c r="I584" s="87" t="n">
        <f aca="false">SUM(I585)</f>
        <v>0</v>
      </c>
      <c r="J584" s="87" t="n">
        <f aca="false">SUM(J585)</f>
        <v>0</v>
      </c>
      <c r="K584" s="213"/>
      <c r="L584" s="160"/>
      <c r="M584" s="160"/>
      <c r="N584" s="160"/>
      <c r="O584" s="160"/>
      <c r="P584" s="160"/>
      <c r="Q584" s="160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</row>
    <row r="585" s="176" customFormat="true" ht="30" hidden="false" customHeight="true" outlineLevel="0" collapsed="false">
      <c r="A585" s="173"/>
      <c r="B585" s="31" t="s">
        <v>41</v>
      </c>
      <c r="C585" s="170" t="s">
        <v>736</v>
      </c>
      <c r="D585" s="170" t="s">
        <v>223</v>
      </c>
      <c r="E585" s="170" t="s">
        <v>22</v>
      </c>
      <c r="F585" s="35" t="s">
        <v>519</v>
      </c>
      <c r="G585" s="100" t="s">
        <v>240</v>
      </c>
      <c r="H585" s="87" t="n">
        <v>100000</v>
      </c>
      <c r="I585" s="87"/>
      <c r="J585" s="87"/>
      <c r="K585" s="213"/>
      <c r="L585" s="160"/>
      <c r="M585" s="160"/>
      <c r="N585" s="160"/>
      <c r="O585" s="160"/>
      <c r="P585" s="160"/>
      <c r="Q585" s="160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</row>
    <row r="586" s="126" customFormat="true" ht="33" hidden="false" customHeight="true" outlineLevel="0" collapsed="false">
      <c r="A586" s="3"/>
      <c r="B586" s="31" t="s">
        <v>740</v>
      </c>
      <c r="C586" s="170" t="s">
        <v>736</v>
      </c>
      <c r="D586" s="170" t="s">
        <v>223</v>
      </c>
      <c r="E586" s="170" t="s">
        <v>22</v>
      </c>
      <c r="F586" s="35" t="s">
        <v>521</v>
      </c>
      <c r="G586" s="100"/>
      <c r="H586" s="87" t="n">
        <f aca="false">SUM(H587)</f>
        <v>11297903</v>
      </c>
      <c r="I586" s="87" t="n">
        <f aca="false">SUM(I587)</f>
        <v>8949800</v>
      </c>
      <c r="J586" s="87" t="n">
        <f aca="false">SUM(J587)</f>
        <v>8949800</v>
      </c>
      <c r="K586" s="165"/>
      <c r="L586" s="165"/>
      <c r="M586" s="165"/>
      <c r="N586" s="171"/>
      <c r="O586" s="165"/>
      <c r="P586" s="165"/>
      <c r="Q586" s="171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</row>
    <row r="587" s="126" customFormat="true" ht="29.25" hidden="false" customHeight="true" outlineLevel="0" collapsed="false">
      <c r="A587" s="3"/>
      <c r="B587" s="31" t="s">
        <v>522</v>
      </c>
      <c r="C587" s="170" t="s">
        <v>736</v>
      </c>
      <c r="D587" s="170" t="s">
        <v>223</v>
      </c>
      <c r="E587" s="170" t="s">
        <v>22</v>
      </c>
      <c r="F587" s="35" t="s">
        <v>523</v>
      </c>
      <c r="G587" s="100"/>
      <c r="H587" s="87" t="n">
        <f aca="false">SUM(H588+H592)</f>
        <v>11297903</v>
      </c>
      <c r="I587" s="87" t="n">
        <f aca="false">SUM(I588+I592)</f>
        <v>8949800</v>
      </c>
      <c r="J587" s="87" t="n">
        <f aca="false">SUM(J588+J592)</f>
        <v>8949800</v>
      </c>
      <c r="K587" s="234"/>
      <c r="L587" s="160"/>
      <c r="M587" s="160"/>
      <c r="N587" s="160"/>
      <c r="O587" s="160"/>
      <c r="P587" s="160"/>
      <c r="Q587" s="160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</row>
    <row r="588" s="126" customFormat="true" ht="30" hidden="false" customHeight="true" outlineLevel="0" collapsed="false">
      <c r="A588" s="3"/>
      <c r="B588" s="31" t="s">
        <v>195</v>
      </c>
      <c r="C588" s="170" t="s">
        <v>736</v>
      </c>
      <c r="D588" s="170" t="s">
        <v>223</v>
      </c>
      <c r="E588" s="170" t="s">
        <v>22</v>
      </c>
      <c r="F588" s="35" t="s">
        <v>524</v>
      </c>
      <c r="G588" s="100"/>
      <c r="H588" s="87" t="n">
        <f aca="false">SUM(H589:H591)</f>
        <v>11262903</v>
      </c>
      <c r="I588" s="87" t="n">
        <f aca="false">SUM(I589:I591)</f>
        <v>8949800</v>
      </c>
      <c r="J588" s="87" t="n">
        <f aca="false">SUM(J589:J591)</f>
        <v>8949800</v>
      </c>
      <c r="K588" s="234"/>
      <c r="L588" s="160"/>
      <c r="M588" s="160"/>
      <c r="N588" s="160"/>
      <c r="O588" s="160"/>
      <c r="P588" s="160"/>
      <c r="Q588" s="160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</row>
    <row r="589" s="126" customFormat="true" ht="60.75" hidden="false" customHeight="true" outlineLevel="0" collapsed="false">
      <c r="A589" s="3"/>
      <c r="B589" s="31" t="s">
        <v>32</v>
      </c>
      <c r="C589" s="170" t="s">
        <v>736</v>
      </c>
      <c r="D589" s="170" t="s">
        <v>223</v>
      </c>
      <c r="E589" s="170" t="s">
        <v>22</v>
      </c>
      <c r="F589" s="35" t="s">
        <v>524</v>
      </c>
      <c r="G589" s="100" t="s">
        <v>668</v>
      </c>
      <c r="H589" s="87" t="n">
        <v>8894300</v>
      </c>
      <c r="I589" s="87" t="n">
        <v>8660000</v>
      </c>
      <c r="J589" s="87" t="n">
        <v>8660000</v>
      </c>
      <c r="K589" s="234"/>
      <c r="L589" s="160"/>
      <c r="M589" s="160"/>
      <c r="N589" s="160"/>
      <c r="O589" s="160"/>
      <c r="P589" s="160"/>
      <c r="Q589" s="160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</row>
    <row r="590" s="126" customFormat="true" ht="30.75" hidden="false" customHeight="true" outlineLevel="0" collapsed="false">
      <c r="A590" s="3"/>
      <c r="B590" s="31" t="s">
        <v>41</v>
      </c>
      <c r="C590" s="170" t="s">
        <v>736</v>
      </c>
      <c r="D590" s="170" t="s">
        <v>223</v>
      </c>
      <c r="E590" s="170" t="s">
        <v>22</v>
      </c>
      <c r="F590" s="35" t="s">
        <v>524</v>
      </c>
      <c r="G590" s="100" t="s">
        <v>240</v>
      </c>
      <c r="H590" s="87" t="n">
        <v>2334303</v>
      </c>
      <c r="I590" s="87" t="n">
        <v>256000</v>
      </c>
      <c r="J590" s="87" t="n">
        <v>256000</v>
      </c>
      <c r="K590" s="160"/>
      <c r="L590" s="177"/>
      <c r="M590" s="177"/>
      <c r="N590" s="177"/>
      <c r="O590" s="177"/>
      <c r="P590" s="177"/>
      <c r="Q590" s="177"/>
      <c r="R590" s="181"/>
      <c r="S590" s="181"/>
      <c r="T590" s="181"/>
      <c r="U590" s="181"/>
      <c r="V590" s="181"/>
      <c r="W590" s="181"/>
      <c r="X590" s="181"/>
      <c r="Y590" s="181"/>
      <c r="Z590" s="181"/>
      <c r="AA590" s="181"/>
      <c r="AB590" s="181"/>
      <c r="AC590" s="181"/>
      <c r="AD590" s="181"/>
      <c r="AE590" s="181"/>
      <c r="AF590" s="181"/>
      <c r="AG590" s="181"/>
      <c r="AH590" s="181"/>
      <c r="AI590" s="181"/>
      <c r="AJ590" s="181"/>
      <c r="AK590" s="181"/>
      <c r="AL590" s="181"/>
      <c r="AM590" s="181"/>
      <c r="AN590" s="181"/>
      <c r="AO590" s="181"/>
      <c r="AP590" s="181"/>
      <c r="AQ590" s="181"/>
      <c r="AR590" s="181"/>
      <c r="AS590" s="181"/>
      <c r="AT590" s="181"/>
      <c r="AU590" s="181"/>
      <c r="AV590" s="181"/>
      <c r="AW590" s="181"/>
      <c r="AX590" s="181"/>
      <c r="AY590" s="181"/>
      <c r="AZ590" s="181"/>
      <c r="BA590" s="181"/>
      <c r="BB590" s="181"/>
      <c r="BC590" s="181"/>
      <c r="BD590" s="181"/>
      <c r="BE590" s="181"/>
      <c r="BF590" s="181"/>
      <c r="BG590" s="181"/>
      <c r="BH590" s="181"/>
      <c r="BI590" s="181"/>
      <c r="BJ590" s="181"/>
      <c r="BK590" s="181"/>
      <c r="BL590" s="181"/>
      <c r="BM590" s="181"/>
      <c r="BN590" s="181"/>
      <c r="BO590" s="181"/>
      <c r="BP590" s="181"/>
      <c r="BQ590" s="181"/>
      <c r="BR590" s="181"/>
      <c r="BS590" s="181"/>
      <c r="BT590" s="181"/>
      <c r="BU590" s="181"/>
      <c r="BV590" s="181"/>
      <c r="BW590" s="181"/>
      <c r="BX590" s="181"/>
      <c r="BY590" s="181"/>
      <c r="BZ590" s="181"/>
      <c r="CA590" s="181"/>
      <c r="CB590" s="181"/>
      <c r="CC590" s="181"/>
      <c r="CD590" s="181"/>
      <c r="CE590" s="181"/>
      <c r="CF590" s="181"/>
      <c r="CG590" s="181"/>
      <c r="CH590" s="181"/>
      <c r="CI590" s="181"/>
      <c r="CJ590" s="181"/>
      <c r="CK590" s="181"/>
      <c r="CL590" s="181"/>
      <c r="CM590" s="181"/>
      <c r="CN590" s="181"/>
      <c r="CO590" s="181"/>
      <c r="CP590" s="181"/>
      <c r="CQ590" s="181"/>
      <c r="CR590" s="181"/>
      <c r="CS590" s="181"/>
      <c r="CT590" s="181"/>
      <c r="CU590" s="181"/>
      <c r="CV590" s="181"/>
      <c r="CW590" s="181"/>
      <c r="CX590" s="181"/>
      <c r="CY590" s="181"/>
      <c r="CZ590" s="181"/>
      <c r="DA590" s="181"/>
      <c r="DB590" s="181"/>
      <c r="DC590" s="181"/>
      <c r="DD590" s="181"/>
      <c r="DE590" s="181"/>
      <c r="DF590" s="181"/>
      <c r="DG590" s="181"/>
      <c r="DH590" s="181"/>
      <c r="DI590" s="181"/>
      <c r="DJ590" s="181"/>
      <c r="DK590" s="181"/>
      <c r="DL590" s="181"/>
      <c r="DM590" s="181"/>
      <c r="DN590" s="181"/>
      <c r="DO590" s="181"/>
      <c r="DP590" s="181"/>
      <c r="DQ590" s="181"/>
      <c r="DR590" s="181"/>
      <c r="DS590" s="181"/>
      <c r="DT590" s="181"/>
      <c r="DU590" s="181"/>
      <c r="DV590" s="181"/>
      <c r="DW590" s="181"/>
      <c r="DX590" s="181"/>
      <c r="DY590" s="181"/>
      <c r="DZ590" s="181"/>
      <c r="EA590" s="181"/>
      <c r="EB590" s="181"/>
      <c r="EC590" s="181"/>
      <c r="ED590" s="181"/>
      <c r="EE590" s="181"/>
      <c r="EF590" s="181"/>
      <c r="EG590" s="181"/>
      <c r="EH590" s="181"/>
      <c r="EI590" s="181"/>
      <c r="EJ590" s="181"/>
      <c r="EK590" s="181"/>
      <c r="EL590" s="181"/>
      <c r="EM590" s="181"/>
      <c r="EN590" s="181"/>
      <c r="EO590" s="181"/>
      <c r="EP590" s="181"/>
      <c r="EQ590" s="181"/>
      <c r="ER590" s="181"/>
      <c r="ES590" s="181"/>
      <c r="ET590" s="181"/>
      <c r="EU590" s="181"/>
      <c r="EV590" s="181"/>
      <c r="EW590" s="181"/>
      <c r="EX590" s="181"/>
      <c r="EY590" s="181"/>
      <c r="EZ590" s="181"/>
      <c r="FA590" s="181"/>
      <c r="FB590" s="181"/>
      <c r="FC590" s="181"/>
      <c r="FD590" s="181"/>
      <c r="FE590" s="181"/>
      <c r="FF590" s="181"/>
      <c r="FG590" s="181"/>
      <c r="FH590" s="181"/>
      <c r="FI590" s="181"/>
      <c r="FJ590" s="181"/>
      <c r="FK590" s="181"/>
      <c r="FL590" s="181"/>
      <c r="FM590" s="181"/>
      <c r="FN590" s="181"/>
      <c r="FO590" s="181"/>
      <c r="FP590" s="181"/>
      <c r="FQ590" s="181"/>
      <c r="FR590" s="181"/>
      <c r="FS590" s="181"/>
      <c r="FT590" s="181"/>
      <c r="FU590" s="181"/>
      <c r="FV590" s="181"/>
      <c r="FW590" s="181"/>
      <c r="FX590" s="181"/>
      <c r="FY590" s="181"/>
      <c r="FZ590" s="181"/>
      <c r="GA590" s="181"/>
      <c r="GB590" s="181"/>
      <c r="GC590" s="181"/>
      <c r="GD590" s="181"/>
      <c r="GE590" s="181"/>
      <c r="GF590" s="181"/>
      <c r="GG590" s="181"/>
      <c r="GH590" s="181"/>
      <c r="GI590" s="181"/>
      <c r="GJ590" s="181"/>
      <c r="GK590" s="181"/>
      <c r="GL590" s="181"/>
      <c r="GM590" s="181"/>
      <c r="GN590" s="181"/>
      <c r="GO590" s="181"/>
      <c r="GP590" s="181"/>
      <c r="GQ590" s="181"/>
      <c r="GR590" s="181"/>
      <c r="GS590" s="181"/>
      <c r="GT590" s="181"/>
      <c r="GU590" s="181"/>
      <c r="GV590" s="181"/>
      <c r="GW590" s="181"/>
      <c r="GX590" s="181"/>
      <c r="GY590" s="181"/>
      <c r="GZ590" s="181"/>
      <c r="HA590" s="181"/>
      <c r="HB590" s="181"/>
      <c r="HC590" s="181"/>
      <c r="HD590" s="181"/>
      <c r="HE590" s="181"/>
      <c r="HF590" s="181"/>
      <c r="HG590" s="181"/>
      <c r="HH590" s="181"/>
      <c r="HI590" s="181"/>
      <c r="HJ590" s="181"/>
      <c r="HK590" s="181"/>
      <c r="HL590" s="181"/>
      <c r="HM590" s="181"/>
      <c r="HN590" s="181"/>
      <c r="HO590" s="181"/>
      <c r="HP590" s="181"/>
      <c r="HQ590" s="181"/>
      <c r="HR590" s="181"/>
      <c r="HS590" s="181"/>
      <c r="HT590" s="181"/>
      <c r="HU590" s="181"/>
      <c r="HV590" s="181"/>
      <c r="HW590" s="181"/>
      <c r="HX590" s="181"/>
      <c r="HY590" s="181"/>
      <c r="HZ590" s="181"/>
      <c r="IA590" s="181"/>
      <c r="IB590" s="181"/>
      <c r="IC590" s="181"/>
      <c r="ID590" s="181"/>
      <c r="IE590" s="181"/>
      <c r="IF590" s="181"/>
      <c r="IG590" s="181"/>
      <c r="IH590" s="181"/>
      <c r="II590" s="181"/>
      <c r="IJ590" s="181"/>
      <c r="IK590" s="181"/>
      <c r="IL590" s="181"/>
      <c r="IM590" s="181"/>
      <c r="IN590" s="181"/>
      <c r="IO590" s="181"/>
      <c r="IP590" s="181"/>
      <c r="IQ590" s="181"/>
      <c r="IR590" s="181"/>
      <c r="IS590" s="181"/>
      <c r="IT590" s="181"/>
    </row>
    <row r="591" s="126" customFormat="true" ht="21.75" hidden="false" customHeight="true" outlineLevel="0" collapsed="false">
      <c r="A591" s="3"/>
      <c r="B591" s="31" t="s">
        <v>42</v>
      </c>
      <c r="C591" s="170" t="s">
        <v>736</v>
      </c>
      <c r="D591" s="170" t="s">
        <v>223</v>
      </c>
      <c r="E591" s="170" t="s">
        <v>22</v>
      </c>
      <c r="F591" s="35" t="s">
        <v>524</v>
      </c>
      <c r="G591" s="100" t="s">
        <v>671</v>
      </c>
      <c r="H591" s="87" t="n">
        <v>34300</v>
      </c>
      <c r="I591" s="87" t="n">
        <v>33800</v>
      </c>
      <c r="J591" s="87" t="n">
        <v>33800</v>
      </c>
      <c r="K591" s="177"/>
      <c r="L591" s="177"/>
      <c r="M591" s="177"/>
      <c r="N591" s="131"/>
      <c r="O591" s="177"/>
      <c r="P591" s="177"/>
      <c r="Q591" s="131"/>
    </row>
    <row r="592" s="126" customFormat="true" ht="49.5" hidden="false" customHeight="true" outlineLevel="0" collapsed="false">
      <c r="A592" s="3"/>
      <c r="B592" s="72" t="s">
        <v>525</v>
      </c>
      <c r="C592" s="170" t="s">
        <v>736</v>
      </c>
      <c r="D592" s="170" t="s">
        <v>223</v>
      </c>
      <c r="E592" s="170" t="s">
        <v>22</v>
      </c>
      <c r="F592" s="35" t="s">
        <v>526</v>
      </c>
      <c r="G592" s="100"/>
      <c r="H592" s="87" t="n">
        <f aca="false">SUM(H593)</f>
        <v>35000</v>
      </c>
      <c r="I592" s="87" t="n">
        <f aca="false">SUM(I593)</f>
        <v>0</v>
      </c>
      <c r="J592" s="87" t="n">
        <f aca="false">SUM(J593)</f>
        <v>0</v>
      </c>
      <c r="K592" s="177"/>
      <c r="L592" s="177"/>
      <c r="M592" s="177"/>
      <c r="N592" s="131"/>
      <c r="O592" s="177"/>
      <c r="P592" s="177"/>
      <c r="Q592" s="131"/>
    </row>
    <row r="593" s="126" customFormat="true" ht="30.75" hidden="false" customHeight="true" outlineLevel="0" collapsed="false">
      <c r="A593" s="3"/>
      <c r="B593" s="31" t="s">
        <v>41</v>
      </c>
      <c r="C593" s="170" t="s">
        <v>736</v>
      </c>
      <c r="D593" s="170" t="s">
        <v>223</v>
      </c>
      <c r="E593" s="170" t="s">
        <v>22</v>
      </c>
      <c r="F593" s="35" t="s">
        <v>526</v>
      </c>
      <c r="G593" s="100" t="s">
        <v>240</v>
      </c>
      <c r="H593" s="87" t="n">
        <v>35000</v>
      </c>
      <c r="I593" s="87"/>
      <c r="J593" s="87"/>
      <c r="K593" s="177"/>
      <c r="L593" s="177"/>
      <c r="M593" s="177"/>
      <c r="N593" s="131"/>
      <c r="O593" s="177"/>
      <c r="P593" s="177"/>
      <c r="Q593" s="131"/>
    </row>
    <row r="594" s="172" customFormat="true" ht="48" hidden="false" customHeight="true" outlineLevel="0" collapsed="false">
      <c r="A594" s="26"/>
      <c r="B594" s="33" t="s">
        <v>635</v>
      </c>
      <c r="C594" s="163" t="s">
        <v>736</v>
      </c>
      <c r="D594" s="163" t="s">
        <v>223</v>
      </c>
      <c r="E594" s="163" t="s">
        <v>22</v>
      </c>
      <c r="F594" s="24" t="s">
        <v>144</v>
      </c>
      <c r="G594" s="164"/>
      <c r="H594" s="86" t="n">
        <f aca="false">SUM(H595)</f>
        <v>50000</v>
      </c>
      <c r="I594" s="86" t="n">
        <f aca="false">SUM(I595)</f>
        <v>50000</v>
      </c>
      <c r="J594" s="86" t="n">
        <f aca="false">SUM(J595)</f>
        <v>0</v>
      </c>
      <c r="K594" s="235"/>
      <c r="L594" s="165"/>
      <c r="M594" s="165"/>
      <c r="N594" s="171"/>
      <c r="O594" s="165"/>
      <c r="P594" s="165"/>
      <c r="Q594" s="171"/>
    </row>
    <row r="595" s="176" customFormat="true" ht="33.75" hidden="false" customHeight="true" outlineLevel="0" collapsed="false">
      <c r="A595" s="173"/>
      <c r="B595" s="61" t="s">
        <v>145</v>
      </c>
      <c r="C595" s="170" t="s">
        <v>736</v>
      </c>
      <c r="D595" s="170" t="s">
        <v>223</v>
      </c>
      <c r="E595" s="170" t="s">
        <v>22</v>
      </c>
      <c r="F595" s="35" t="s">
        <v>146</v>
      </c>
      <c r="G595" s="100"/>
      <c r="H595" s="87" t="n">
        <f aca="false">SUM(H596)</f>
        <v>50000</v>
      </c>
      <c r="I595" s="87" t="n">
        <f aca="false">SUM(I596)</f>
        <v>50000</v>
      </c>
      <c r="J595" s="87" t="n">
        <f aca="false">SUM(J596)</f>
        <v>0</v>
      </c>
      <c r="K595" s="196"/>
      <c r="L595" s="167"/>
      <c r="M595" s="167"/>
      <c r="N595" s="168"/>
      <c r="O595" s="167"/>
      <c r="P595" s="167"/>
      <c r="Q595" s="168"/>
      <c r="R595" s="169"/>
      <c r="S595" s="169"/>
      <c r="T595" s="169"/>
      <c r="U595" s="169"/>
      <c r="V595" s="169"/>
      <c r="W595" s="169"/>
      <c r="X595" s="169"/>
      <c r="Y595" s="169"/>
      <c r="Z595" s="169"/>
      <c r="AA595" s="169"/>
      <c r="AB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9"/>
      <c r="CG595" s="169"/>
      <c r="CH595" s="169"/>
      <c r="CI595" s="169"/>
      <c r="CJ595" s="169"/>
      <c r="CK595" s="169"/>
      <c r="CL595" s="169"/>
      <c r="CM595" s="169"/>
      <c r="CN595" s="169"/>
      <c r="CO595" s="169"/>
      <c r="CP595" s="169"/>
      <c r="CQ595" s="169"/>
      <c r="CR595" s="169"/>
      <c r="CS595" s="169"/>
      <c r="CT595" s="169"/>
      <c r="CU595" s="169"/>
      <c r="CV595" s="169"/>
      <c r="CW595" s="169"/>
      <c r="CX595" s="169"/>
      <c r="CY595" s="169"/>
      <c r="CZ595" s="169"/>
      <c r="DA595" s="169"/>
      <c r="DB595" s="169"/>
      <c r="DC595" s="169"/>
      <c r="DD595" s="169"/>
      <c r="DE595" s="169"/>
      <c r="DF595" s="169"/>
      <c r="DG595" s="169"/>
      <c r="DH595" s="169"/>
      <c r="DI595" s="169"/>
      <c r="DJ595" s="169"/>
      <c r="DK595" s="169"/>
      <c r="DL595" s="169"/>
      <c r="DM595" s="169"/>
      <c r="DN595" s="169"/>
      <c r="DO595" s="169"/>
      <c r="DP595" s="169"/>
      <c r="DQ595" s="169"/>
      <c r="DR595" s="169"/>
      <c r="DS595" s="169"/>
      <c r="DT595" s="169"/>
      <c r="DU595" s="169"/>
      <c r="DV595" s="169"/>
      <c r="DW595" s="169"/>
      <c r="DX595" s="169"/>
      <c r="DY595" s="169"/>
      <c r="DZ595" s="169"/>
      <c r="EA595" s="169"/>
      <c r="EB595" s="169"/>
      <c r="EC595" s="169"/>
      <c r="ED595" s="169"/>
      <c r="EE595" s="169"/>
      <c r="EF595" s="169"/>
      <c r="EG595" s="169"/>
      <c r="EH595" s="169"/>
      <c r="EI595" s="169"/>
      <c r="EJ595" s="169"/>
      <c r="EK595" s="169"/>
      <c r="EL595" s="169"/>
      <c r="EM595" s="169"/>
      <c r="EN595" s="169"/>
      <c r="EO595" s="169"/>
      <c r="EP595" s="169"/>
      <c r="EQ595" s="169"/>
      <c r="ER595" s="169"/>
      <c r="ES595" s="169"/>
      <c r="ET595" s="169"/>
      <c r="EU595" s="169"/>
      <c r="EV595" s="169"/>
      <c r="EW595" s="169"/>
      <c r="EX595" s="169"/>
      <c r="EY595" s="169"/>
      <c r="EZ595" s="169"/>
      <c r="FA595" s="169"/>
      <c r="FB595" s="169"/>
      <c r="FC595" s="169"/>
      <c r="FD595" s="169"/>
      <c r="FE595" s="169"/>
      <c r="FF595" s="169"/>
      <c r="FG595" s="169"/>
      <c r="FH595" s="169"/>
      <c r="FI595" s="169"/>
      <c r="FJ595" s="169"/>
      <c r="FK595" s="169"/>
      <c r="FL595" s="169"/>
      <c r="FM595" s="169"/>
      <c r="FN595" s="169"/>
      <c r="FO595" s="169"/>
      <c r="FP595" s="169"/>
      <c r="FQ595" s="169"/>
      <c r="FR595" s="169"/>
      <c r="FS595" s="169"/>
      <c r="FT595" s="169"/>
      <c r="FU595" s="169"/>
      <c r="FV595" s="169"/>
      <c r="FW595" s="169"/>
      <c r="FX595" s="169"/>
      <c r="FY595" s="169"/>
      <c r="FZ595" s="169"/>
      <c r="GA595" s="169"/>
      <c r="GB595" s="169"/>
      <c r="GC595" s="169"/>
      <c r="GD595" s="169"/>
      <c r="GE595" s="169"/>
      <c r="GF595" s="169"/>
      <c r="GG595" s="169"/>
      <c r="GH595" s="169"/>
      <c r="GI595" s="169"/>
      <c r="GJ595" s="169"/>
      <c r="GK595" s="169"/>
      <c r="GL595" s="169"/>
      <c r="GM595" s="169"/>
      <c r="GN595" s="169"/>
      <c r="GO595" s="169"/>
      <c r="GP595" s="169"/>
      <c r="GQ595" s="169"/>
      <c r="GR595" s="169"/>
      <c r="GS595" s="169"/>
      <c r="GT595" s="169"/>
      <c r="GU595" s="169"/>
      <c r="GV595" s="169"/>
      <c r="GW595" s="169"/>
      <c r="GX595" s="169"/>
      <c r="GY595" s="169"/>
      <c r="GZ595" s="169"/>
      <c r="HA595" s="169"/>
      <c r="HB595" s="169"/>
      <c r="HC595" s="169"/>
      <c r="HD595" s="169"/>
      <c r="HE595" s="169"/>
      <c r="HF595" s="169"/>
      <c r="HG595" s="169"/>
      <c r="HH595" s="169"/>
      <c r="HI595" s="169"/>
      <c r="HJ595" s="169"/>
      <c r="HK595" s="169"/>
      <c r="HL595" s="169"/>
      <c r="HM595" s="169"/>
      <c r="HN595" s="169"/>
      <c r="HO595" s="169"/>
      <c r="HP595" s="169"/>
      <c r="HQ595" s="169"/>
      <c r="HR595" s="169"/>
      <c r="HS595" s="169"/>
      <c r="HT595" s="169"/>
      <c r="HU595" s="169"/>
      <c r="HV595" s="169"/>
      <c r="HW595" s="169"/>
      <c r="HX595" s="169"/>
      <c r="HY595" s="169"/>
      <c r="HZ595" s="169"/>
      <c r="IA595" s="169"/>
      <c r="IB595" s="169"/>
      <c r="IC595" s="169"/>
      <c r="ID595" s="169"/>
      <c r="IE595" s="169"/>
      <c r="IF595" s="169"/>
      <c r="IG595" s="169"/>
      <c r="IH595" s="169"/>
      <c r="II595" s="169"/>
      <c r="IJ595" s="169"/>
      <c r="IK595" s="169"/>
      <c r="IL595" s="169"/>
      <c r="IM595" s="169"/>
      <c r="IN595" s="169"/>
      <c r="IO595" s="169"/>
      <c r="IP595" s="169"/>
      <c r="IQ595" s="169"/>
      <c r="IR595" s="169"/>
      <c r="IS595" s="169"/>
      <c r="IT595" s="169"/>
    </row>
    <row r="596" s="126" customFormat="true" ht="33" hidden="false" customHeight="true" outlineLevel="0" collapsed="false">
      <c r="A596" s="3"/>
      <c r="B596" s="61" t="s">
        <v>528</v>
      </c>
      <c r="C596" s="170" t="s">
        <v>736</v>
      </c>
      <c r="D596" s="170" t="s">
        <v>223</v>
      </c>
      <c r="E596" s="170" t="s">
        <v>22</v>
      </c>
      <c r="F596" s="35" t="s">
        <v>529</v>
      </c>
      <c r="G596" s="100"/>
      <c r="H596" s="87" t="n">
        <f aca="false">SUM(H597)</f>
        <v>50000</v>
      </c>
      <c r="I596" s="87" t="n">
        <f aca="false">SUM(I597)</f>
        <v>50000</v>
      </c>
      <c r="J596" s="87" t="n">
        <f aca="false">SUM(J597)</f>
        <v>0</v>
      </c>
      <c r="K596" s="213"/>
      <c r="L596" s="165"/>
      <c r="M596" s="165"/>
      <c r="N596" s="171"/>
      <c r="O596" s="165"/>
      <c r="P596" s="165"/>
      <c r="Q596" s="171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</row>
    <row r="597" s="126" customFormat="true" ht="20.25" hidden="false" customHeight="true" outlineLevel="0" collapsed="false">
      <c r="A597" s="3"/>
      <c r="B597" s="31" t="s">
        <v>149</v>
      </c>
      <c r="C597" s="170" t="s">
        <v>736</v>
      </c>
      <c r="D597" s="170" t="s">
        <v>223</v>
      </c>
      <c r="E597" s="170" t="s">
        <v>22</v>
      </c>
      <c r="F597" s="35" t="s">
        <v>530</v>
      </c>
      <c r="G597" s="100"/>
      <c r="H597" s="87" t="n">
        <f aca="false">SUM(H598)</f>
        <v>50000</v>
      </c>
      <c r="I597" s="87" t="n">
        <f aca="false">SUM(I598)</f>
        <v>50000</v>
      </c>
      <c r="J597" s="87" t="n">
        <f aca="false">SUM(J598)</f>
        <v>0</v>
      </c>
      <c r="K597" s="213"/>
      <c r="L597" s="165"/>
      <c r="M597" s="165"/>
      <c r="N597" s="171"/>
      <c r="O597" s="165"/>
      <c r="P597" s="165"/>
      <c r="Q597" s="171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</row>
    <row r="598" s="126" customFormat="true" ht="31.5" hidden="false" customHeight="true" outlineLevel="0" collapsed="false">
      <c r="A598" s="3"/>
      <c r="B598" s="31" t="s">
        <v>41</v>
      </c>
      <c r="C598" s="170" t="s">
        <v>736</v>
      </c>
      <c r="D598" s="170" t="s">
        <v>223</v>
      </c>
      <c r="E598" s="170" t="s">
        <v>22</v>
      </c>
      <c r="F598" s="35" t="s">
        <v>530</v>
      </c>
      <c r="G598" s="100" t="s">
        <v>240</v>
      </c>
      <c r="H598" s="87" t="n">
        <v>50000</v>
      </c>
      <c r="I598" s="87" t="n">
        <v>50000</v>
      </c>
      <c r="J598" s="87"/>
      <c r="K598" s="213"/>
      <c r="L598" s="165"/>
      <c r="M598" s="165"/>
      <c r="N598" s="171"/>
      <c r="O598" s="165"/>
      <c r="P598" s="165"/>
      <c r="Q598" s="171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</row>
    <row r="599" s="169" customFormat="true" ht="21" hidden="false" customHeight="true" outlineLevel="0" collapsed="false">
      <c r="A599" s="37"/>
      <c r="B599" s="97" t="s">
        <v>531</v>
      </c>
      <c r="C599" s="163" t="s">
        <v>736</v>
      </c>
      <c r="D599" s="163" t="s">
        <v>223</v>
      </c>
      <c r="E599" s="163" t="s">
        <v>44</v>
      </c>
      <c r="F599" s="24"/>
      <c r="G599" s="164"/>
      <c r="H599" s="86" t="n">
        <f aca="false">SUM(H600)</f>
        <v>5946658</v>
      </c>
      <c r="I599" s="86" t="n">
        <f aca="false">SUM(I600)</f>
        <v>5420658</v>
      </c>
      <c r="J599" s="86" t="n">
        <f aca="false">SUM(J600)</f>
        <v>5420658</v>
      </c>
      <c r="K599" s="209"/>
      <c r="L599" s="167"/>
      <c r="M599" s="167"/>
      <c r="N599" s="168"/>
      <c r="O599" s="167"/>
      <c r="P599" s="167"/>
      <c r="Q599" s="168"/>
    </row>
    <row r="600" s="126" customFormat="true" ht="34.5" hidden="false" customHeight="true" outlineLevel="0" collapsed="false">
      <c r="A600" s="3"/>
      <c r="B600" s="97" t="s">
        <v>532</v>
      </c>
      <c r="C600" s="170" t="s">
        <v>736</v>
      </c>
      <c r="D600" s="170" t="s">
        <v>223</v>
      </c>
      <c r="E600" s="170" t="s">
        <v>44</v>
      </c>
      <c r="F600" s="35" t="s">
        <v>505</v>
      </c>
      <c r="G600" s="100"/>
      <c r="H600" s="87" t="n">
        <f aca="false">H601</f>
        <v>5946658</v>
      </c>
      <c r="I600" s="87" t="n">
        <f aca="false">I601</f>
        <v>5420658</v>
      </c>
      <c r="J600" s="87" t="n">
        <f aca="false">J601</f>
        <v>5420658</v>
      </c>
      <c r="K600" s="152"/>
      <c r="L600" s="153"/>
      <c r="M600" s="152"/>
      <c r="N600" s="152"/>
      <c r="O600" s="152"/>
      <c r="P600" s="152"/>
      <c r="Q600" s="152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4"/>
      <c r="AB600" s="144"/>
      <c r="AC600" s="144"/>
      <c r="AD600" s="144"/>
      <c r="AE600" s="144"/>
      <c r="AF600" s="144"/>
      <c r="AG600" s="144"/>
      <c r="AH600" s="144"/>
      <c r="AI600" s="144"/>
      <c r="AJ600" s="144"/>
      <c r="AK600" s="144"/>
      <c r="AL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  <c r="BH600" s="144"/>
      <c r="BI600" s="144"/>
      <c r="BJ600" s="144"/>
      <c r="BK600" s="144"/>
      <c r="BL600" s="144"/>
      <c r="BM600" s="144"/>
      <c r="BN600" s="144"/>
      <c r="BO600" s="144"/>
      <c r="BP600" s="144"/>
      <c r="BQ600" s="144"/>
      <c r="BR600" s="144"/>
      <c r="BS600" s="144"/>
      <c r="BT600" s="144"/>
      <c r="BU600" s="144"/>
      <c r="BV600" s="144"/>
      <c r="BW600" s="144"/>
      <c r="BX600" s="144"/>
      <c r="BY600" s="144"/>
      <c r="BZ600" s="144"/>
      <c r="CA600" s="144"/>
      <c r="CB600" s="144"/>
      <c r="CC600" s="144"/>
      <c r="CD600" s="144"/>
      <c r="CE600" s="144"/>
      <c r="CF600" s="14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4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  <c r="DM600" s="144"/>
      <c r="DN600" s="144"/>
      <c r="DO600" s="144"/>
      <c r="DP600" s="144"/>
      <c r="DQ600" s="144"/>
      <c r="DR600" s="144"/>
      <c r="DS600" s="144"/>
      <c r="DT600" s="144"/>
      <c r="DU600" s="144"/>
      <c r="DV600" s="144"/>
      <c r="DW600" s="144"/>
      <c r="DX600" s="144"/>
      <c r="DY600" s="144"/>
      <c r="DZ600" s="144"/>
      <c r="EA600" s="144"/>
      <c r="EB600" s="144"/>
      <c r="EC600" s="144"/>
      <c r="ED600" s="144"/>
      <c r="EE600" s="144"/>
      <c r="EF600" s="144"/>
      <c r="EG600" s="144"/>
      <c r="EH600" s="144"/>
      <c r="EI600" s="144"/>
      <c r="EJ600" s="144"/>
      <c r="EK600" s="144"/>
      <c r="EL600" s="144"/>
      <c r="EM600" s="144"/>
      <c r="EN600" s="144"/>
      <c r="EO600" s="144"/>
      <c r="EP600" s="144"/>
      <c r="EQ600" s="144"/>
      <c r="ER600" s="144"/>
      <c r="ES600" s="144"/>
      <c r="ET600" s="144"/>
      <c r="EU600" s="144"/>
      <c r="EV600" s="144"/>
      <c r="EW600" s="144"/>
      <c r="EX600" s="144"/>
      <c r="EY600" s="144"/>
      <c r="EZ600" s="144"/>
      <c r="FA600" s="144"/>
      <c r="FB600" s="144"/>
      <c r="FC600" s="144"/>
      <c r="FD600" s="144"/>
      <c r="FE600" s="144"/>
      <c r="FF600" s="144"/>
      <c r="FG600" s="144"/>
      <c r="FH600" s="144"/>
      <c r="FI600" s="144"/>
      <c r="FJ600" s="144"/>
      <c r="FK600" s="144"/>
      <c r="FL600" s="144"/>
      <c r="FM600" s="144"/>
      <c r="FN600" s="144"/>
      <c r="FO600" s="144"/>
      <c r="FP600" s="144"/>
      <c r="FQ600" s="144"/>
      <c r="FR600" s="144"/>
      <c r="FS600" s="144"/>
      <c r="FT600" s="144"/>
      <c r="FU600" s="144"/>
      <c r="FV600" s="144"/>
      <c r="FW600" s="144"/>
      <c r="FX600" s="144"/>
      <c r="FY600" s="144"/>
      <c r="FZ600" s="144"/>
      <c r="GA600" s="144"/>
      <c r="GB600" s="144"/>
      <c r="GC600" s="144"/>
      <c r="GD600" s="144"/>
      <c r="GE600" s="144"/>
      <c r="GF600" s="144"/>
      <c r="GG600" s="144"/>
      <c r="GH600" s="144"/>
      <c r="GI600" s="144"/>
      <c r="GJ600" s="144"/>
      <c r="GK600" s="144"/>
      <c r="GL600" s="144"/>
      <c r="GM600" s="144"/>
      <c r="GN600" s="144"/>
      <c r="GO600" s="144"/>
      <c r="GP600" s="144"/>
      <c r="GQ600" s="144"/>
      <c r="GR600" s="144"/>
      <c r="GS600" s="144"/>
      <c r="GT600" s="144"/>
      <c r="GU600" s="144"/>
      <c r="GV600" s="144"/>
      <c r="GW600" s="144"/>
      <c r="GX600" s="144"/>
      <c r="GY600" s="144"/>
      <c r="GZ600" s="144"/>
      <c r="HA600" s="144"/>
      <c r="HB600" s="144"/>
      <c r="HC600" s="144"/>
      <c r="HD600" s="144"/>
      <c r="HE600" s="144"/>
      <c r="HF600" s="144"/>
      <c r="HG600" s="144"/>
      <c r="HH600" s="144"/>
      <c r="HI600" s="144"/>
      <c r="HJ600" s="144"/>
      <c r="HK600" s="144"/>
      <c r="HL600" s="144"/>
      <c r="HM600" s="144"/>
      <c r="HN600" s="144"/>
      <c r="HO600" s="144"/>
      <c r="HP600" s="144"/>
      <c r="HQ600" s="144"/>
      <c r="HR600" s="144"/>
      <c r="HS600" s="144"/>
      <c r="HT600" s="144"/>
      <c r="HU600" s="144"/>
      <c r="HV600" s="144"/>
      <c r="HW600" s="144"/>
      <c r="HX600" s="144"/>
      <c r="HY600" s="144"/>
      <c r="HZ600" s="144"/>
      <c r="IA600" s="144"/>
      <c r="IB600" s="144"/>
      <c r="IC600" s="144"/>
      <c r="ID600" s="144"/>
      <c r="IE600" s="144"/>
      <c r="IF600" s="144"/>
      <c r="IG600" s="144"/>
      <c r="IH600" s="144"/>
      <c r="II600" s="144"/>
      <c r="IJ600" s="144"/>
      <c r="IK600" s="144"/>
      <c r="IL600" s="144"/>
      <c r="IM600" s="144"/>
      <c r="IN600" s="144"/>
      <c r="IO600" s="144"/>
      <c r="IP600" s="144"/>
      <c r="IQ600" s="144"/>
      <c r="IR600" s="144"/>
      <c r="IS600" s="144"/>
      <c r="IT600" s="144"/>
    </row>
    <row r="601" s="172" customFormat="true" ht="48.75" hidden="false" customHeight="true" outlineLevel="0" collapsed="false">
      <c r="A601" s="26"/>
      <c r="B601" s="31" t="s">
        <v>741</v>
      </c>
      <c r="C601" s="170" t="s">
        <v>736</v>
      </c>
      <c r="D601" s="170" t="s">
        <v>223</v>
      </c>
      <c r="E601" s="170" t="s">
        <v>44</v>
      </c>
      <c r="F601" s="35" t="s">
        <v>534</v>
      </c>
      <c r="G601" s="100"/>
      <c r="H601" s="87" t="n">
        <f aca="false">H602+H609</f>
        <v>5946658</v>
      </c>
      <c r="I601" s="87" t="n">
        <f aca="false">I602+I609</f>
        <v>5420658</v>
      </c>
      <c r="J601" s="87" t="n">
        <f aca="false">J602+J609</f>
        <v>5420658</v>
      </c>
      <c r="K601" s="160"/>
      <c r="L601" s="160"/>
      <c r="M601" s="160"/>
      <c r="N601" s="160"/>
      <c r="O601" s="160"/>
      <c r="P601" s="160"/>
      <c r="Q601" s="160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</row>
    <row r="602" s="176" customFormat="true" ht="30" hidden="false" customHeight="true" outlineLevel="0" collapsed="false">
      <c r="A602" s="173"/>
      <c r="B602" s="31" t="s">
        <v>535</v>
      </c>
      <c r="C602" s="170" t="s">
        <v>736</v>
      </c>
      <c r="D602" s="170" t="s">
        <v>223</v>
      </c>
      <c r="E602" s="170" t="s">
        <v>44</v>
      </c>
      <c r="F602" s="35" t="s">
        <v>536</v>
      </c>
      <c r="G602" s="100"/>
      <c r="H602" s="87" t="n">
        <f aca="false">H605+H603</f>
        <v>3968358</v>
      </c>
      <c r="I602" s="87" t="n">
        <f aca="false">I605+I603</f>
        <v>3580958</v>
      </c>
      <c r="J602" s="87" t="n">
        <f aca="false">J605+J603</f>
        <v>3580958</v>
      </c>
      <c r="K602" s="160"/>
      <c r="L602" s="177"/>
      <c r="M602" s="177"/>
      <c r="N602" s="177"/>
      <c r="O602" s="177"/>
      <c r="P602" s="177"/>
      <c r="Q602" s="177"/>
      <c r="R602" s="181"/>
      <c r="S602" s="181"/>
      <c r="T602" s="181"/>
      <c r="U602" s="181"/>
      <c r="V602" s="181"/>
      <c r="W602" s="181"/>
      <c r="X602" s="181"/>
      <c r="Y602" s="181"/>
      <c r="Z602" s="181"/>
      <c r="AA602" s="181"/>
      <c r="AB602" s="181"/>
      <c r="AC602" s="181"/>
      <c r="AD602" s="181"/>
      <c r="AE602" s="181"/>
      <c r="AF602" s="181"/>
      <c r="AG602" s="181"/>
      <c r="AH602" s="181"/>
      <c r="AI602" s="181"/>
      <c r="AJ602" s="181"/>
      <c r="AK602" s="181"/>
      <c r="AL602" s="181"/>
      <c r="AM602" s="181"/>
      <c r="AN602" s="181"/>
      <c r="AO602" s="181"/>
      <c r="AP602" s="181"/>
      <c r="AQ602" s="181"/>
      <c r="AR602" s="181"/>
      <c r="AS602" s="181"/>
      <c r="AT602" s="181"/>
      <c r="AU602" s="181"/>
      <c r="AV602" s="181"/>
      <c r="AW602" s="181"/>
      <c r="AX602" s="181"/>
      <c r="AY602" s="181"/>
      <c r="AZ602" s="181"/>
      <c r="BA602" s="181"/>
      <c r="BB602" s="181"/>
      <c r="BC602" s="181"/>
      <c r="BD602" s="181"/>
      <c r="BE602" s="181"/>
      <c r="BF602" s="181"/>
      <c r="BG602" s="181"/>
      <c r="BH602" s="181"/>
      <c r="BI602" s="181"/>
      <c r="BJ602" s="181"/>
      <c r="BK602" s="181"/>
      <c r="BL602" s="181"/>
      <c r="BM602" s="181"/>
      <c r="BN602" s="181"/>
      <c r="BO602" s="181"/>
      <c r="BP602" s="181"/>
      <c r="BQ602" s="181"/>
      <c r="BR602" s="181"/>
      <c r="BS602" s="181"/>
      <c r="BT602" s="181"/>
      <c r="BU602" s="181"/>
      <c r="BV602" s="181"/>
      <c r="BW602" s="181"/>
      <c r="BX602" s="181"/>
      <c r="BY602" s="181"/>
      <c r="BZ602" s="181"/>
      <c r="CA602" s="181"/>
      <c r="CB602" s="181"/>
      <c r="CC602" s="181"/>
      <c r="CD602" s="181"/>
      <c r="CE602" s="181"/>
      <c r="CF602" s="181"/>
      <c r="CG602" s="181"/>
      <c r="CH602" s="181"/>
      <c r="CI602" s="181"/>
      <c r="CJ602" s="181"/>
      <c r="CK602" s="181"/>
      <c r="CL602" s="181"/>
      <c r="CM602" s="181"/>
      <c r="CN602" s="181"/>
      <c r="CO602" s="181"/>
      <c r="CP602" s="181"/>
      <c r="CQ602" s="181"/>
      <c r="CR602" s="181"/>
      <c r="CS602" s="181"/>
      <c r="CT602" s="181"/>
      <c r="CU602" s="181"/>
      <c r="CV602" s="181"/>
      <c r="CW602" s="181"/>
      <c r="CX602" s="181"/>
      <c r="CY602" s="181"/>
      <c r="CZ602" s="181"/>
      <c r="DA602" s="181"/>
      <c r="DB602" s="181"/>
      <c r="DC602" s="181"/>
      <c r="DD602" s="181"/>
      <c r="DE602" s="181"/>
      <c r="DF602" s="181"/>
      <c r="DG602" s="181"/>
      <c r="DH602" s="181"/>
      <c r="DI602" s="181"/>
      <c r="DJ602" s="181"/>
      <c r="DK602" s="181"/>
      <c r="DL602" s="181"/>
      <c r="DM602" s="181"/>
      <c r="DN602" s="181"/>
      <c r="DO602" s="181"/>
      <c r="DP602" s="181"/>
      <c r="DQ602" s="181"/>
      <c r="DR602" s="181"/>
      <c r="DS602" s="181"/>
      <c r="DT602" s="181"/>
      <c r="DU602" s="181"/>
      <c r="DV602" s="181"/>
      <c r="DW602" s="181"/>
      <c r="DX602" s="181"/>
      <c r="DY602" s="181"/>
      <c r="DZ602" s="181"/>
      <c r="EA602" s="181"/>
      <c r="EB602" s="181"/>
      <c r="EC602" s="181"/>
      <c r="ED602" s="181"/>
      <c r="EE602" s="181"/>
      <c r="EF602" s="181"/>
      <c r="EG602" s="181"/>
      <c r="EH602" s="181"/>
      <c r="EI602" s="181"/>
      <c r="EJ602" s="181"/>
      <c r="EK602" s="181"/>
      <c r="EL602" s="181"/>
      <c r="EM602" s="181"/>
      <c r="EN602" s="181"/>
      <c r="EO602" s="181"/>
      <c r="EP602" s="181"/>
      <c r="EQ602" s="181"/>
      <c r="ER602" s="181"/>
      <c r="ES602" s="181"/>
      <c r="ET602" s="181"/>
      <c r="EU602" s="181"/>
      <c r="EV602" s="181"/>
      <c r="EW602" s="181"/>
      <c r="EX602" s="181"/>
      <c r="EY602" s="181"/>
      <c r="EZ602" s="181"/>
      <c r="FA602" s="181"/>
      <c r="FB602" s="181"/>
      <c r="FC602" s="181"/>
      <c r="FD602" s="181"/>
      <c r="FE602" s="181"/>
      <c r="FF602" s="181"/>
      <c r="FG602" s="181"/>
      <c r="FH602" s="181"/>
      <c r="FI602" s="181"/>
      <c r="FJ602" s="181"/>
      <c r="FK602" s="181"/>
      <c r="FL602" s="181"/>
      <c r="FM602" s="181"/>
      <c r="FN602" s="181"/>
      <c r="FO602" s="181"/>
      <c r="FP602" s="181"/>
      <c r="FQ602" s="181"/>
      <c r="FR602" s="181"/>
      <c r="FS602" s="181"/>
      <c r="FT602" s="181"/>
      <c r="FU602" s="181"/>
      <c r="FV602" s="181"/>
      <c r="FW602" s="181"/>
      <c r="FX602" s="181"/>
      <c r="FY602" s="181"/>
      <c r="FZ602" s="181"/>
      <c r="GA602" s="181"/>
      <c r="GB602" s="181"/>
      <c r="GC602" s="181"/>
      <c r="GD602" s="181"/>
      <c r="GE602" s="181"/>
      <c r="GF602" s="181"/>
      <c r="GG602" s="181"/>
      <c r="GH602" s="181"/>
      <c r="GI602" s="181"/>
      <c r="GJ602" s="181"/>
      <c r="GK602" s="181"/>
      <c r="GL602" s="181"/>
      <c r="GM602" s="181"/>
      <c r="GN602" s="181"/>
      <c r="GO602" s="181"/>
      <c r="GP602" s="181"/>
      <c r="GQ602" s="181"/>
      <c r="GR602" s="181"/>
      <c r="GS602" s="181"/>
      <c r="GT602" s="181"/>
      <c r="GU602" s="181"/>
      <c r="GV602" s="181"/>
      <c r="GW602" s="181"/>
      <c r="GX602" s="181"/>
      <c r="GY602" s="181"/>
      <c r="GZ602" s="181"/>
      <c r="HA602" s="181"/>
      <c r="HB602" s="181"/>
      <c r="HC602" s="181"/>
      <c r="HD602" s="181"/>
      <c r="HE602" s="181"/>
      <c r="HF602" s="181"/>
      <c r="HG602" s="181"/>
      <c r="HH602" s="181"/>
      <c r="HI602" s="181"/>
      <c r="HJ602" s="181"/>
      <c r="HK602" s="181"/>
      <c r="HL602" s="181"/>
      <c r="HM602" s="181"/>
      <c r="HN602" s="181"/>
      <c r="HO602" s="181"/>
      <c r="HP602" s="181"/>
      <c r="HQ602" s="181"/>
      <c r="HR602" s="181"/>
      <c r="HS602" s="181"/>
      <c r="HT602" s="181"/>
      <c r="HU602" s="181"/>
      <c r="HV602" s="181"/>
      <c r="HW602" s="181"/>
      <c r="HX602" s="181"/>
      <c r="HY602" s="181"/>
      <c r="HZ602" s="181"/>
      <c r="IA602" s="181"/>
      <c r="IB602" s="181"/>
      <c r="IC602" s="181"/>
      <c r="ID602" s="181"/>
      <c r="IE602" s="181"/>
      <c r="IF602" s="181"/>
      <c r="IG602" s="181"/>
      <c r="IH602" s="181"/>
      <c r="II602" s="181"/>
      <c r="IJ602" s="181"/>
      <c r="IK602" s="181"/>
      <c r="IL602" s="181"/>
      <c r="IM602" s="181"/>
      <c r="IN602" s="181"/>
      <c r="IO602" s="181"/>
      <c r="IP602" s="181"/>
      <c r="IQ602" s="181"/>
      <c r="IR602" s="181"/>
      <c r="IS602" s="181"/>
      <c r="IT602" s="181"/>
    </row>
    <row r="603" s="126" customFormat="true" ht="45" hidden="false" customHeight="false" outlineLevel="0" collapsed="false">
      <c r="A603" s="3"/>
      <c r="B603" s="31" t="s">
        <v>537</v>
      </c>
      <c r="C603" s="170" t="s">
        <v>736</v>
      </c>
      <c r="D603" s="170" t="s">
        <v>223</v>
      </c>
      <c r="E603" s="170" t="s">
        <v>44</v>
      </c>
      <c r="F603" s="35" t="s">
        <v>538</v>
      </c>
      <c r="G603" s="100"/>
      <c r="H603" s="87" t="n">
        <f aca="false">SUM(H604)</f>
        <v>59958</v>
      </c>
      <c r="I603" s="87" t="n">
        <f aca="false">SUM(I604)</f>
        <v>59958</v>
      </c>
      <c r="J603" s="87" t="n">
        <f aca="false">SUM(J604)</f>
        <v>59958</v>
      </c>
      <c r="K603" s="177"/>
      <c r="L603" s="177"/>
      <c r="M603" s="177"/>
      <c r="N603" s="131"/>
      <c r="O603" s="177"/>
      <c r="P603" s="177"/>
      <c r="Q603" s="131"/>
    </row>
    <row r="604" s="126" customFormat="true" ht="57.75" hidden="false" customHeight="true" outlineLevel="0" collapsed="false">
      <c r="A604" s="3"/>
      <c r="B604" s="31" t="s">
        <v>32</v>
      </c>
      <c r="C604" s="170" t="s">
        <v>736</v>
      </c>
      <c r="D604" s="170" t="s">
        <v>223</v>
      </c>
      <c r="E604" s="170" t="s">
        <v>44</v>
      </c>
      <c r="F604" s="35" t="s">
        <v>538</v>
      </c>
      <c r="G604" s="100" t="s">
        <v>668</v>
      </c>
      <c r="H604" s="87" t="n">
        <v>59958</v>
      </c>
      <c r="I604" s="87" t="n">
        <v>59958</v>
      </c>
      <c r="J604" s="87" t="n">
        <v>59958</v>
      </c>
      <c r="K604" s="177"/>
      <c r="L604" s="177"/>
      <c r="M604" s="177"/>
      <c r="N604" s="131"/>
      <c r="O604" s="177"/>
      <c r="P604" s="177"/>
      <c r="Q604" s="131"/>
    </row>
    <row r="605" s="176" customFormat="true" ht="30" hidden="false" customHeight="false" outlineLevel="0" collapsed="false">
      <c r="A605" s="173"/>
      <c r="B605" s="31" t="s">
        <v>195</v>
      </c>
      <c r="C605" s="170" t="s">
        <v>736</v>
      </c>
      <c r="D605" s="170" t="s">
        <v>223</v>
      </c>
      <c r="E605" s="170" t="s">
        <v>44</v>
      </c>
      <c r="F605" s="35" t="s">
        <v>539</v>
      </c>
      <c r="G605" s="100"/>
      <c r="H605" s="87" t="n">
        <f aca="false">SUM(H606:H608)</f>
        <v>3908400</v>
      </c>
      <c r="I605" s="87" t="n">
        <f aca="false">SUM(I606:I608)</f>
        <v>3521000</v>
      </c>
      <c r="J605" s="87" t="n">
        <f aca="false">SUM(J606:J608)</f>
        <v>3521000</v>
      </c>
      <c r="K605" s="160"/>
      <c r="L605" s="177"/>
      <c r="M605" s="177"/>
      <c r="N605" s="177"/>
      <c r="O605" s="177"/>
      <c r="P605" s="177"/>
      <c r="Q605" s="177"/>
      <c r="R605" s="181"/>
      <c r="S605" s="181"/>
      <c r="T605" s="181"/>
      <c r="U605" s="181"/>
      <c r="V605" s="181"/>
      <c r="W605" s="181"/>
      <c r="X605" s="181"/>
      <c r="Y605" s="181"/>
      <c r="Z605" s="181"/>
      <c r="AA605" s="181"/>
      <c r="AB605" s="181"/>
      <c r="AC605" s="181"/>
      <c r="AD605" s="181"/>
      <c r="AE605" s="181"/>
      <c r="AF605" s="181"/>
      <c r="AG605" s="181"/>
      <c r="AH605" s="181"/>
      <c r="AI605" s="181"/>
      <c r="AJ605" s="181"/>
      <c r="AK605" s="181"/>
      <c r="AL605" s="181"/>
      <c r="AM605" s="181"/>
      <c r="AN605" s="181"/>
      <c r="AO605" s="181"/>
      <c r="AP605" s="181"/>
      <c r="AQ605" s="181"/>
      <c r="AR605" s="181"/>
      <c r="AS605" s="181"/>
      <c r="AT605" s="181"/>
      <c r="AU605" s="181"/>
      <c r="AV605" s="181"/>
      <c r="AW605" s="181"/>
      <c r="AX605" s="181"/>
      <c r="AY605" s="181"/>
      <c r="AZ605" s="181"/>
      <c r="BA605" s="181"/>
      <c r="BB605" s="181"/>
      <c r="BC605" s="181"/>
      <c r="BD605" s="181"/>
      <c r="BE605" s="181"/>
      <c r="BF605" s="181"/>
      <c r="BG605" s="181"/>
      <c r="BH605" s="181"/>
      <c r="BI605" s="181"/>
      <c r="BJ605" s="181"/>
      <c r="BK605" s="181"/>
      <c r="BL605" s="181"/>
      <c r="BM605" s="181"/>
      <c r="BN605" s="181"/>
      <c r="BO605" s="181"/>
      <c r="BP605" s="181"/>
      <c r="BQ605" s="181"/>
      <c r="BR605" s="181"/>
      <c r="BS605" s="181"/>
      <c r="BT605" s="181"/>
      <c r="BU605" s="181"/>
      <c r="BV605" s="181"/>
      <c r="BW605" s="181"/>
      <c r="BX605" s="181"/>
      <c r="BY605" s="181"/>
      <c r="BZ605" s="181"/>
      <c r="CA605" s="181"/>
      <c r="CB605" s="181"/>
      <c r="CC605" s="181"/>
      <c r="CD605" s="181"/>
      <c r="CE605" s="181"/>
      <c r="CF605" s="181"/>
      <c r="CG605" s="181"/>
      <c r="CH605" s="181"/>
      <c r="CI605" s="181"/>
      <c r="CJ605" s="181"/>
      <c r="CK605" s="181"/>
      <c r="CL605" s="181"/>
      <c r="CM605" s="181"/>
      <c r="CN605" s="181"/>
      <c r="CO605" s="181"/>
      <c r="CP605" s="181"/>
      <c r="CQ605" s="181"/>
      <c r="CR605" s="181"/>
      <c r="CS605" s="181"/>
      <c r="CT605" s="181"/>
      <c r="CU605" s="181"/>
      <c r="CV605" s="181"/>
      <c r="CW605" s="181"/>
      <c r="CX605" s="181"/>
      <c r="CY605" s="181"/>
      <c r="CZ605" s="181"/>
      <c r="DA605" s="181"/>
      <c r="DB605" s="181"/>
      <c r="DC605" s="181"/>
      <c r="DD605" s="181"/>
      <c r="DE605" s="181"/>
      <c r="DF605" s="181"/>
      <c r="DG605" s="181"/>
      <c r="DH605" s="181"/>
      <c r="DI605" s="181"/>
      <c r="DJ605" s="181"/>
      <c r="DK605" s="181"/>
      <c r="DL605" s="181"/>
      <c r="DM605" s="181"/>
      <c r="DN605" s="181"/>
      <c r="DO605" s="181"/>
      <c r="DP605" s="181"/>
      <c r="DQ605" s="181"/>
      <c r="DR605" s="181"/>
      <c r="DS605" s="181"/>
      <c r="DT605" s="181"/>
      <c r="DU605" s="181"/>
      <c r="DV605" s="181"/>
      <c r="DW605" s="181"/>
      <c r="DX605" s="181"/>
      <c r="DY605" s="181"/>
      <c r="DZ605" s="181"/>
      <c r="EA605" s="181"/>
      <c r="EB605" s="181"/>
      <c r="EC605" s="181"/>
      <c r="ED605" s="181"/>
      <c r="EE605" s="181"/>
      <c r="EF605" s="181"/>
      <c r="EG605" s="181"/>
      <c r="EH605" s="181"/>
      <c r="EI605" s="181"/>
      <c r="EJ605" s="181"/>
      <c r="EK605" s="181"/>
      <c r="EL605" s="181"/>
      <c r="EM605" s="181"/>
      <c r="EN605" s="181"/>
      <c r="EO605" s="181"/>
      <c r="EP605" s="181"/>
      <c r="EQ605" s="181"/>
      <c r="ER605" s="181"/>
      <c r="ES605" s="181"/>
      <c r="ET605" s="181"/>
      <c r="EU605" s="181"/>
      <c r="EV605" s="181"/>
      <c r="EW605" s="181"/>
      <c r="EX605" s="181"/>
      <c r="EY605" s="181"/>
      <c r="EZ605" s="181"/>
      <c r="FA605" s="181"/>
      <c r="FB605" s="181"/>
      <c r="FC605" s="181"/>
      <c r="FD605" s="181"/>
      <c r="FE605" s="181"/>
      <c r="FF605" s="181"/>
      <c r="FG605" s="181"/>
      <c r="FH605" s="181"/>
      <c r="FI605" s="181"/>
      <c r="FJ605" s="181"/>
      <c r="FK605" s="181"/>
      <c r="FL605" s="181"/>
      <c r="FM605" s="181"/>
      <c r="FN605" s="181"/>
      <c r="FO605" s="181"/>
      <c r="FP605" s="181"/>
      <c r="FQ605" s="181"/>
      <c r="FR605" s="181"/>
      <c r="FS605" s="181"/>
      <c r="FT605" s="181"/>
      <c r="FU605" s="181"/>
      <c r="FV605" s="181"/>
      <c r="FW605" s="181"/>
      <c r="FX605" s="181"/>
      <c r="FY605" s="181"/>
      <c r="FZ605" s="181"/>
      <c r="GA605" s="181"/>
      <c r="GB605" s="181"/>
      <c r="GC605" s="181"/>
      <c r="GD605" s="181"/>
      <c r="GE605" s="181"/>
      <c r="GF605" s="181"/>
      <c r="GG605" s="181"/>
      <c r="GH605" s="181"/>
      <c r="GI605" s="181"/>
      <c r="GJ605" s="181"/>
      <c r="GK605" s="181"/>
      <c r="GL605" s="181"/>
      <c r="GM605" s="181"/>
      <c r="GN605" s="181"/>
      <c r="GO605" s="181"/>
      <c r="GP605" s="181"/>
      <c r="GQ605" s="181"/>
      <c r="GR605" s="181"/>
      <c r="GS605" s="181"/>
      <c r="GT605" s="181"/>
      <c r="GU605" s="181"/>
      <c r="GV605" s="181"/>
      <c r="GW605" s="181"/>
      <c r="GX605" s="181"/>
      <c r="GY605" s="181"/>
      <c r="GZ605" s="181"/>
      <c r="HA605" s="181"/>
      <c r="HB605" s="181"/>
      <c r="HC605" s="181"/>
      <c r="HD605" s="181"/>
      <c r="HE605" s="181"/>
      <c r="HF605" s="181"/>
      <c r="HG605" s="181"/>
      <c r="HH605" s="181"/>
      <c r="HI605" s="181"/>
      <c r="HJ605" s="181"/>
      <c r="HK605" s="181"/>
      <c r="HL605" s="181"/>
      <c r="HM605" s="181"/>
      <c r="HN605" s="181"/>
      <c r="HO605" s="181"/>
      <c r="HP605" s="181"/>
      <c r="HQ605" s="181"/>
      <c r="HR605" s="181"/>
      <c r="HS605" s="181"/>
      <c r="HT605" s="181"/>
      <c r="HU605" s="181"/>
      <c r="HV605" s="181"/>
      <c r="HW605" s="181"/>
      <c r="HX605" s="181"/>
      <c r="HY605" s="181"/>
      <c r="HZ605" s="181"/>
      <c r="IA605" s="181"/>
      <c r="IB605" s="181"/>
      <c r="IC605" s="181"/>
      <c r="ID605" s="181"/>
      <c r="IE605" s="181"/>
      <c r="IF605" s="181"/>
      <c r="IG605" s="181"/>
      <c r="IH605" s="181"/>
      <c r="II605" s="181"/>
      <c r="IJ605" s="181"/>
      <c r="IK605" s="181"/>
      <c r="IL605" s="181"/>
      <c r="IM605" s="181"/>
      <c r="IN605" s="181"/>
      <c r="IO605" s="181"/>
      <c r="IP605" s="181"/>
      <c r="IQ605" s="181"/>
      <c r="IR605" s="181"/>
      <c r="IS605" s="181"/>
      <c r="IT605" s="181"/>
    </row>
    <row r="606" s="126" customFormat="true" ht="59.25" hidden="false" customHeight="true" outlineLevel="0" collapsed="false">
      <c r="A606" s="3"/>
      <c r="B606" s="31" t="s">
        <v>32</v>
      </c>
      <c r="C606" s="170" t="s">
        <v>736</v>
      </c>
      <c r="D606" s="170" t="s">
        <v>223</v>
      </c>
      <c r="E606" s="170" t="s">
        <v>44</v>
      </c>
      <c r="F606" s="35" t="s">
        <v>540</v>
      </c>
      <c r="G606" s="100" t="s">
        <v>668</v>
      </c>
      <c r="H606" s="87" t="n">
        <v>3674400</v>
      </c>
      <c r="I606" s="87" t="n">
        <v>3345000</v>
      </c>
      <c r="J606" s="87" t="n">
        <v>3345000</v>
      </c>
      <c r="K606" s="177"/>
      <c r="L606" s="177"/>
      <c r="M606" s="177"/>
      <c r="N606" s="131"/>
      <c r="O606" s="177"/>
      <c r="P606" s="177"/>
      <c r="Q606" s="131"/>
    </row>
    <row r="607" s="126" customFormat="true" ht="30" hidden="false" customHeight="false" outlineLevel="0" collapsed="false">
      <c r="A607" s="3"/>
      <c r="B607" s="31" t="s">
        <v>41</v>
      </c>
      <c r="C607" s="170" t="s">
        <v>736</v>
      </c>
      <c r="D607" s="170" t="s">
        <v>223</v>
      </c>
      <c r="E607" s="170" t="s">
        <v>44</v>
      </c>
      <c r="F607" s="35" t="s">
        <v>540</v>
      </c>
      <c r="G607" s="100" t="s">
        <v>240</v>
      </c>
      <c r="H607" s="87" t="n">
        <v>234000</v>
      </c>
      <c r="I607" s="87" t="n">
        <v>176000</v>
      </c>
      <c r="J607" s="87" t="n">
        <v>176000</v>
      </c>
      <c r="K607" s="177"/>
      <c r="L607" s="177"/>
      <c r="M607" s="177"/>
      <c r="N607" s="131"/>
      <c r="O607" s="177"/>
      <c r="P607" s="177"/>
      <c r="Q607" s="131"/>
    </row>
    <row r="608" s="126" customFormat="true" ht="18" hidden="true" customHeight="true" outlineLevel="0" collapsed="false">
      <c r="A608" s="3"/>
      <c r="B608" s="31" t="s">
        <v>42</v>
      </c>
      <c r="C608" s="170" t="s">
        <v>736</v>
      </c>
      <c r="D608" s="170" t="s">
        <v>223</v>
      </c>
      <c r="E608" s="170" t="s">
        <v>44</v>
      </c>
      <c r="F608" s="35" t="s">
        <v>540</v>
      </c>
      <c r="G608" s="100" t="s">
        <v>671</v>
      </c>
      <c r="H608" s="87"/>
      <c r="I608" s="87"/>
      <c r="J608" s="87"/>
      <c r="K608" s="177"/>
      <c r="L608" s="177"/>
      <c r="M608" s="177"/>
      <c r="N608" s="131"/>
      <c r="O608" s="177"/>
      <c r="P608" s="177"/>
      <c r="Q608" s="131"/>
    </row>
    <row r="609" s="126" customFormat="true" ht="33" hidden="false" customHeight="true" outlineLevel="0" collapsed="false">
      <c r="A609" s="3"/>
      <c r="B609" s="31" t="s">
        <v>541</v>
      </c>
      <c r="C609" s="170" t="s">
        <v>736</v>
      </c>
      <c r="D609" s="170" t="s">
        <v>223</v>
      </c>
      <c r="E609" s="170" t="s">
        <v>44</v>
      </c>
      <c r="F609" s="35" t="s">
        <v>542</v>
      </c>
      <c r="G609" s="100"/>
      <c r="H609" s="87" t="n">
        <f aca="false">SUM(H610)</f>
        <v>1978300</v>
      </c>
      <c r="I609" s="87" t="n">
        <f aca="false">SUM(I610)</f>
        <v>1839700</v>
      </c>
      <c r="J609" s="87" t="n">
        <f aca="false">SUM(J610)</f>
        <v>1839700</v>
      </c>
      <c r="K609" s="177"/>
      <c r="L609" s="177"/>
      <c r="M609" s="177"/>
      <c r="N609" s="131"/>
      <c r="O609" s="177"/>
      <c r="P609" s="177"/>
      <c r="Q609" s="131"/>
    </row>
    <row r="610" s="126" customFormat="true" ht="33.75" hidden="false" customHeight="true" outlineLevel="0" collapsed="false">
      <c r="A610" s="3"/>
      <c r="B610" s="31" t="s">
        <v>39</v>
      </c>
      <c r="C610" s="170" t="s">
        <v>736</v>
      </c>
      <c r="D610" s="170" t="s">
        <v>223</v>
      </c>
      <c r="E610" s="170" t="s">
        <v>44</v>
      </c>
      <c r="F610" s="35" t="s">
        <v>543</v>
      </c>
      <c r="G610" s="100"/>
      <c r="H610" s="87" t="n">
        <f aca="false">SUM(H611:H611)</f>
        <v>1978300</v>
      </c>
      <c r="I610" s="87" t="n">
        <f aca="false">SUM(I611:I611)</f>
        <v>1839700</v>
      </c>
      <c r="J610" s="87" t="n">
        <f aca="false">SUM(J611:J611)</f>
        <v>1839700</v>
      </c>
      <c r="K610" s="177"/>
      <c r="L610" s="177"/>
      <c r="M610" s="177"/>
      <c r="N610" s="131"/>
      <c r="O610" s="177"/>
      <c r="P610" s="177"/>
      <c r="Q610" s="131"/>
    </row>
    <row r="611" s="126" customFormat="true" ht="63" hidden="false" customHeight="true" outlineLevel="0" collapsed="false">
      <c r="A611" s="3"/>
      <c r="B611" s="31" t="s">
        <v>32</v>
      </c>
      <c r="C611" s="170" t="s">
        <v>736</v>
      </c>
      <c r="D611" s="170" t="s">
        <v>223</v>
      </c>
      <c r="E611" s="170" t="s">
        <v>44</v>
      </c>
      <c r="F611" s="35" t="s">
        <v>543</v>
      </c>
      <c r="G611" s="100" t="s">
        <v>668</v>
      </c>
      <c r="H611" s="87" t="n">
        <v>1978300</v>
      </c>
      <c r="I611" s="87" t="n">
        <v>1839700</v>
      </c>
      <c r="J611" s="87" t="n">
        <v>1839700</v>
      </c>
      <c r="K611" s="177"/>
      <c r="L611" s="177"/>
      <c r="M611" s="177"/>
      <c r="N611" s="131"/>
      <c r="O611" s="177"/>
      <c r="P611" s="177"/>
      <c r="Q611" s="131"/>
    </row>
    <row r="612" s="169" customFormat="true" ht="15.75" hidden="false" customHeight="true" outlineLevel="0" collapsed="false">
      <c r="A612" s="37"/>
      <c r="B612" s="97" t="s">
        <v>549</v>
      </c>
      <c r="C612" s="163" t="s">
        <v>736</v>
      </c>
      <c r="D612" s="163" t="s">
        <v>217</v>
      </c>
      <c r="E612" s="163"/>
      <c r="F612" s="24"/>
      <c r="G612" s="164"/>
      <c r="H612" s="86" t="n">
        <f aca="false">H613</f>
        <v>1882681</v>
      </c>
      <c r="I612" s="86" t="n">
        <f aca="false">I613</f>
        <v>1460281</v>
      </c>
      <c r="J612" s="86" t="n">
        <f aca="false">J613</f>
        <v>1460281</v>
      </c>
      <c r="K612" s="167"/>
      <c r="L612" s="167"/>
      <c r="M612" s="167"/>
      <c r="N612" s="168"/>
      <c r="O612" s="167"/>
      <c r="P612" s="167"/>
      <c r="Q612" s="168"/>
    </row>
    <row r="613" s="126" customFormat="true" ht="33.75" hidden="false" customHeight="true" outlineLevel="0" collapsed="false">
      <c r="A613" s="3"/>
      <c r="B613" s="33" t="s">
        <v>532</v>
      </c>
      <c r="C613" s="170" t="s">
        <v>736</v>
      </c>
      <c r="D613" s="170" t="s">
        <v>217</v>
      </c>
      <c r="E613" s="170" t="s">
        <v>34</v>
      </c>
      <c r="F613" s="35" t="s">
        <v>505</v>
      </c>
      <c r="G613" s="100"/>
      <c r="H613" s="87" t="n">
        <f aca="false">H614</f>
        <v>1882681</v>
      </c>
      <c r="I613" s="87" t="n">
        <f aca="false">I614</f>
        <v>1460281</v>
      </c>
      <c r="J613" s="87" t="n">
        <f aca="false">J614</f>
        <v>1460281</v>
      </c>
      <c r="K613" s="177"/>
      <c r="L613" s="177"/>
      <c r="M613" s="177"/>
      <c r="N613" s="131"/>
      <c r="O613" s="177"/>
      <c r="P613" s="177"/>
      <c r="Q613" s="131"/>
    </row>
    <row r="614" s="126" customFormat="true" ht="51" hidden="false" customHeight="true" outlineLevel="0" collapsed="false">
      <c r="A614" s="3"/>
      <c r="B614" s="61" t="s">
        <v>742</v>
      </c>
      <c r="C614" s="170" t="s">
        <v>736</v>
      </c>
      <c r="D614" s="170" t="s">
        <v>217</v>
      </c>
      <c r="E614" s="170" t="s">
        <v>34</v>
      </c>
      <c r="F614" s="35" t="s">
        <v>507</v>
      </c>
      <c r="G614" s="100"/>
      <c r="H614" s="87" t="n">
        <f aca="false">H615</f>
        <v>1882681</v>
      </c>
      <c r="I614" s="87" t="n">
        <f aca="false">I615</f>
        <v>1460281</v>
      </c>
      <c r="J614" s="87" t="n">
        <f aca="false">J615</f>
        <v>1460281</v>
      </c>
      <c r="K614" s="177"/>
      <c r="L614" s="177"/>
      <c r="M614" s="177"/>
      <c r="N614" s="131"/>
      <c r="O614" s="177"/>
      <c r="P614" s="177"/>
      <c r="Q614" s="131"/>
    </row>
    <row r="615" s="126" customFormat="true" ht="51" hidden="false" customHeight="true" outlineLevel="0" collapsed="false">
      <c r="A615" s="3"/>
      <c r="B615" s="61" t="s">
        <v>560</v>
      </c>
      <c r="C615" s="170" t="s">
        <v>736</v>
      </c>
      <c r="D615" s="170" t="s">
        <v>217</v>
      </c>
      <c r="E615" s="170" t="s">
        <v>34</v>
      </c>
      <c r="F615" s="35" t="s">
        <v>561</v>
      </c>
      <c r="G615" s="100"/>
      <c r="H615" s="87" t="n">
        <f aca="false">H616</f>
        <v>1882681</v>
      </c>
      <c r="I615" s="87" t="n">
        <f aca="false">I616</f>
        <v>1460281</v>
      </c>
      <c r="J615" s="87" t="n">
        <f aca="false">J616</f>
        <v>1460281</v>
      </c>
      <c r="K615" s="177"/>
      <c r="L615" s="177"/>
      <c r="M615" s="177"/>
      <c r="N615" s="131"/>
      <c r="O615" s="177"/>
      <c r="P615" s="177"/>
      <c r="Q615" s="131"/>
    </row>
    <row r="616" s="126" customFormat="true" ht="48" hidden="false" customHeight="true" outlineLevel="0" collapsed="false">
      <c r="A616" s="3"/>
      <c r="B616" s="31" t="s">
        <v>562</v>
      </c>
      <c r="C616" s="170" t="s">
        <v>736</v>
      </c>
      <c r="D616" s="170" t="s">
        <v>217</v>
      </c>
      <c r="E616" s="170" t="s">
        <v>34</v>
      </c>
      <c r="F616" s="35" t="s">
        <v>563</v>
      </c>
      <c r="G616" s="100"/>
      <c r="H616" s="87" t="n">
        <f aca="false">H617</f>
        <v>1882681</v>
      </c>
      <c r="I616" s="87" t="n">
        <f aca="false">I617</f>
        <v>1460281</v>
      </c>
      <c r="J616" s="87" t="n">
        <f aca="false">J617</f>
        <v>1460281</v>
      </c>
      <c r="K616" s="165"/>
      <c r="L616" s="165"/>
      <c r="M616" s="165"/>
      <c r="N616" s="171"/>
      <c r="O616" s="165"/>
      <c r="P616" s="165"/>
      <c r="Q616" s="171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</row>
    <row r="617" s="126" customFormat="true" ht="16.5" hidden="false" customHeight="true" outlineLevel="0" collapsed="false">
      <c r="A617" s="3"/>
      <c r="B617" s="31" t="s">
        <v>157</v>
      </c>
      <c r="C617" s="170" t="s">
        <v>736</v>
      </c>
      <c r="D617" s="170" t="s">
        <v>217</v>
      </c>
      <c r="E617" s="170" t="s">
        <v>34</v>
      </c>
      <c r="F617" s="35" t="s">
        <v>563</v>
      </c>
      <c r="G617" s="100" t="s">
        <v>680</v>
      </c>
      <c r="H617" s="87" t="n">
        <v>1882681</v>
      </c>
      <c r="I617" s="87" t="n">
        <v>1460281</v>
      </c>
      <c r="J617" s="87" t="n">
        <v>1460281</v>
      </c>
      <c r="K617" s="165"/>
      <c r="L617" s="165"/>
      <c r="M617" s="165"/>
      <c r="N617" s="171"/>
      <c r="O617" s="165"/>
      <c r="P617" s="165"/>
      <c r="Q617" s="171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</row>
    <row r="618" s="169" customFormat="true" ht="15.75" hidden="false" customHeight="false" outlineLevel="0" collapsed="false">
      <c r="A618" s="37"/>
      <c r="B618" s="97" t="s">
        <v>624</v>
      </c>
      <c r="C618" s="163" t="s">
        <v>736</v>
      </c>
      <c r="D618" s="163" t="n">
        <v>11</v>
      </c>
      <c r="E618" s="163"/>
      <c r="F618" s="24"/>
      <c r="G618" s="164"/>
      <c r="H618" s="86" t="n">
        <f aca="false">H619+H625</f>
        <v>4832300</v>
      </c>
      <c r="I618" s="86" t="n">
        <f aca="false">I619+I625</f>
        <v>4387400</v>
      </c>
      <c r="J618" s="86" t="n">
        <f aca="false">J619+J625</f>
        <v>4587400</v>
      </c>
      <c r="K618" s="178"/>
      <c r="L618" s="179"/>
      <c r="M618" s="178"/>
      <c r="N618" s="178"/>
      <c r="O618" s="178"/>
      <c r="P618" s="178"/>
      <c r="Q618" s="178"/>
      <c r="R618" s="180"/>
      <c r="S618" s="180"/>
      <c r="T618" s="180"/>
      <c r="U618" s="180"/>
      <c r="V618" s="180"/>
      <c r="W618" s="180"/>
      <c r="X618" s="180"/>
      <c r="Y618" s="180"/>
      <c r="Z618" s="180"/>
      <c r="AA618" s="180"/>
      <c r="AB618" s="180"/>
      <c r="AC618" s="180"/>
      <c r="AD618" s="180"/>
      <c r="AE618" s="180"/>
      <c r="AF618" s="180"/>
      <c r="AG618" s="180"/>
      <c r="AH618" s="180"/>
      <c r="AI618" s="180"/>
      <c r="AJ618" s="180"/>
      <c r="AK618" s="180"/>
      <c r="AL618" s="180"/>
      <c r="AM618" s="180"/>
      <c r="AN618" s="180"/>
      <c r="AO618" s="180"/>
      <c r="AP618" s="180"/>
      <c r="AQ618" s="180"/>
      <c r="AR618" s="180"/>
      <c r="AS618" s="180"/>
      <c r="AT618" s="180"/>
      <c r="AU618" s="180"/>
      <c r="AV618" s="180"/>
      <c r="AW618" s="180"/>
      <c r="AX618" s="180"/>
      <c r="AY618" s="180"/>
      <c r="AZ618" s="180"/>
      <c r="BA618" s="180"/>
      <c r="BB618" s="180"/>
      <c r="BC618" s="180"/>
      <c r="BD618" s="180"/>
      <c r="BE618" s="180"/>
      <c r="BF618" s="180"/>
      <c r="BG618" s="180"/>
      <c r="BH618" s="180"/>
      <c r="BI618" s="180"/>
      <c r="BJ618" s="180"/>
      <c r="BK618" s="180"/>
      <c r="BL618" s="180"/>
      <c r="BM618" s="180"/>
      <c r="BN618" s="180"/>
      <c r="BO618" s="180"/>
      <c r="BP618" s="180"/>
      <c r="BQ618" s="180"/>
      <c r="BR618" s="180"/>
      <c r="BS618" s="180"/>
      <c r="BT618" s="180"/>
      <c r="BU618" s="180"/>
      <c r="BV618" s="180"/>
      <c r="BW618" s="180"/>
      <c r="BX618" s="180"/>
      <c r="BY618" s="180"/>
      <c r="BZ618" s="180"/>
      <c r="CA618" s="180"/>
      <c r="CB618" s="180"/>
      <c r="CC618" s="180"/>
      <c r="CD618" s="180"/>
      <c r="CE618" s="180"/>
      <c r="CF618" s="180"/>
      <c r="CG618" s="180"/>
      <c r="CH618" s="180"/>
      <c r="CI618" s="180"/>
      <c r="CJ618" s="180"/>
      <c r="CK618" s="180"/>
      <c r="CL618" s="180"/>
      <c r="CM618" s="180"/>
      <c r="CN618" s="180"/>
      <c r="CO618" s="180"/>
      <c r="CP618" s="180"/>
      <c r="CQ618" s="180"/>
      <c r="CR618" s="180"/>
      <c r="CS618" s="180"/>
      <c r="CT618" s="180"/>
      <c r="CU618" s="180"/>
      <c r="CV618" s="180"/>
      <c r="CW618" s="180"/>
      <c r="CX618" s="180"/>
      <c r="CY618" s="180"/>
      <c r="CZ618" s="180"/>
      <c r="DA618" s="180"/>
      <c r="DB618" s="180"/>
      <c r="DC618" s="180"/>
      <c r="DD618" s="180"/>
      <c r="DE618" s="180"/>
      <c r="DF618" s="180"/>
      <c r="DG618" s="180"/>
      <c r="DH618" s="180"/>
      <c r="DI618" s="180"/>
      <c r="DJ618" s="180"/>
      <c r="DK618" s="180"/>
      <c r="DL618" s="180"/>
      <c r="DM618" s="180"/>
      <c r="DN618" s="180"/>
      <c r="DO618" s="180"/>
      <c r="DP618" s="180"/>
      <c r="DQ618" s="180"/>
      <c r="DR618" s="180"/>
      <c r="DS618" s="180"/>
      <c r="DT618" s="180"/>
      <c r="DU618" s="180"/>
      <c r="DV618" s="180"/>
      <c r="DW618" s="180"/>
      <c r="DX618" s="180"/>
      <c r="DY618" s="180"/>
      <c r="DZ618" s="180"/>
      <c r="EA618" s="180"/>
      <c r="EB618" s="180"/>
      <c r="EC618" s="180"/>
      <c r="ED618" s="180"/>
      <c r="EE618" s="180"/>
      <c r="EF618" s="180"/>
      <c r="EG618" s="180"/>
      <c r="EH618" s="180"/>
      <c r="EI618" s="180"/>
      <c r="EJ618" s="180"/>
      <c r="EK618" s="180"/>
      <c r="EL618" s="180"/>
      <c r="EM618" s="180"/>
      <c r="EN618" s="180"/>
      <c r="EO618" s="180"/>
      <c r="EP618" s="180"/>
      <c r="EQ618" s="180"/>
      <c r="ER618" s="180"/>
      <c r="ES618" s="180"/>
      <c r="ET618" s="180"/>
      <c r="EU618" s="180"/>
      <c r="EV618" s="180"/>
      <c r="EW618" s="180"/>
      <c r="EX618" s="180"/>
      <c r="EY618" s="180"/>
      <c r="EZ618" s="180"/>
      <c r="FA618" s="180"/>
      <c r="FB618" s="180"/>
      <c r="FC618" s="180"/>
      <c r="FD618" s="180"/>
      <c r="FE618" s="180"/>
      <c r="FF618" s="180"/>
      <c r="FG618" s="180"/>
      <c r="FH618" s="180"/>
      <c r="FI618" s="180"/>
      <c r="FJ618" s="180"/>
      <c r="FK618" s="180"/>
      <c r="FL618" s="180"/>
      <c r="FM618" s="180"/>
      <c r="FN618" s="180"/>
      <c r="FO618" s="180"/>
      <c r="FP618" s="180"/>
      <c r="FQ618" s="180"/>
      <c r="FR618" s="180"/>
      <c r="FS618" s="180"/>
      <c r="FT618" s="180"/>
      <c r="FU618" s="180"/>
      <c r="FV618" s="180"/>
      <c r="FW618" s="180"/>
      <c r="FX618" s="180"/>
      <c r="FY618" s="180"/>
      <c r="FZ618" s="180"/>
      <c r="GA618" s="180"/>
      <c r="GB618" s="180"/>
      <c r="GC618" s="180"/>
      <c r="GD618" s="180"/>
      <c r="GE618" s="180"/>
      <c r="GF618" s="180"/>
      <c r="GG618" s="180"/>
      <c r="GH618" s="180"/>
      <c r="GI618" s="180"/>
      <c r="GJ618" s="180"/>
      <c r="GK618" s="180"/>
      <c r="GL618" s="180"/>
      <c r="GM618" s="180"/>
      <c r="GN618" s="180"/>
      <c r="GO618" s="180"/>
      <c r="GP618" s="180"/>
      <c r="GQ618" s="180"/>
      <c r="GR618" s="180"/>
      <c r="GS618" s="180"/>
      <c r="GT618" s="180"/>
      <c r="GU618" s="180"/>
      <c r="GV618" s="180"/>
      <c r="GW618" s="180"/>
      <c r="GX618" s="180"/>
      <c r="GY618" s="180"/>
      <c r="GZ618" s="180"/>
      <c r="HA618" s="180"/>
      <c r="HB618" s="180"/>
      <c r="HC618" s="180"/>
      <c r="HD618" s="180"/>
      <c r="HE618" s="180"/>
      <c r="HF618" s="180"/>
      <c r="HG618" s="180"/>
      <c r="HH618" s="180"/>
      <c r="HI618" s="180"/>
      <c r="HJ618" s="180"/>
      <c r="HK618" s="180"/>
      <c r="HL618" s="180"/>
      <c r="HM618" s="180"/>
      <c r="HN618" s="180"/>
      <c r="HO618" s="180"/>
      <c r="HP618" s="180"/>
      <c r="HQ618" s="180"/>
      <c r="HR618" s="180"/>
      <c r="HS618" s="180"/>
      <c r="HT618" s="180"/>
      <c r="HU618" s="180"/>
      <c r="HV618" s="180"/>
      <c r="HW618" s="180"/>
      <c r="HX618" s="180"/>
      <c r="HY618" s="180"/>
      <c r="HZ618" s="180"/>
      <c r="IA618" s="180"/>
      <c r="IB618" s="180"/>
      <c r="IC618" s="180"/>
      <c r="ID618" s="180"/>
      <c r="IE618" s="180"/>
      <c r="IF618" s="180"/>
      <c r="IG618" s="180"/>
      <c r="IH618" s="180"/>
      <c r="II618" s="180"/>
      <c r="IJ618" s="180"/>
      <c r="IK618" s="180"/>
      <c r="IL618" s="180"/>
      <c r="IM618" s="180"/>
      <c r="IN618" s="180"/>
      <c r="IO618" s="180"/>
      <c r="IP618" s="180"/>
      <c r="IQ618" s="180"/>
      <c r="IR618" s="180"/>
      <c r="IS618" s="180"/>
      <c r="IT618" s="180"/>
    </row>
    <row r="619" s="169" customFormat="true" ht="16.5" hidden="false" customHeight="true" outlineLevel="0" collapsed="false">
      <c r="A619" s="37"/>
      <c r="B619" s="97" t="s">
        <v>625</v>
      </c>
      <c r="C619" s="163" t="s">
        <v>736</v>
      </c>
      <c r="D619" s="104" t="n">
        <v>11</v>
      </c>
      <c r="E619" s="236" t="s">
        <v>22</v>
      </c>
      <c r="F619" s="24"/>
      <c r="G619" s="164"/>
      <c r="H619" s="86" t="n">
        <f aca="false">SUM(H620)</f>
        <v>335000</v>
      </c>
      <c r="I619" s="86" t="n">
        <f aca="false">SUM(I620)</f>
        <v>75000</v>
      </c>
      <c r="J619" s="86" t="n">
        <f aca="false">SUM(J620)</f>
        <v>275000</v>
      </c>
      <c r="K619" s="167"/>
      <c r="L619" s="167"/>
      <c r="M619" s="167"/>
      <c r="N619" s="168"/>
      <c r="O619" s="167"/>
      <c r="P619" s="167"/>
      <c r="Q619" s="168"/>
    </row>
    <row r="620" s="176" customFormat="true" ht="57.75" hidden="false" customHeight="false" outlineLevel="0" collapsed="false">
      <c r="A620" s="173"/>
      <c r="B620" s="97" t="s">
        <v>626</v>
      </c>
      <c r="C620" s="170" t="s">
        <v>736</v>
      </c>
      <c r="D620" s="111" t="n">
        <v>11</v>
      </c>
      <c r="E620" s="237" t="s">
        <v>22</v>
      </c>
      <c r="F620" s="35" t="s">
        <v>627</v>
      </c>
      <c r="G620" s="100"/>
      <c r="H620" s="87" t="n">
        <f aca="false">SUM(H621)</f>
        <v>335000</v>
      </c>
      <c r="I620" s="87" t="n">
        <f aca="false">SUM(I621)</f>
        <v>75000</v>
      </c>
      <c r="J620" s="87" t="n">
        <f aca="false">SUM(J621)</f>
        <v>275000</v>
      </c>
      <c r="K620" s="165"/>
      <c r="L620" s="165"/>
      <c r="M620" s="165"/>
      <c r="N620" s="171"/>
      <c r="O620" s="165"/>
      <c r="P620" s="165"/>
      <c r="Q620" s="171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</row>
    <row r="621" s="176" customFormat="true" ht="80.25" hidden="false" customHeight="true" outlineLevel="0" collapsed="false">
      <c r="A621" s="173"/>
      <c r="B621" s="31" t="s">
        <v>743</v>
      </c>
      <c r="C621" s="170" t="s">
        <v>736</v>
      </c>
      <c r="D621" s="111" t="n">
        <v>11</v>
      </c>
      <c r="E621" s="237" t="s">
        <v>22</v>
      </c>
      <c r="F621" s="35" t="s">
        <v>629</v>
      </c>
      <c r="G621" s="100"/>
      <c r="H621" s="87" t="n">
        <f aca="false">SUM(H622)</f>
        <v>335000</v>
      </c>
      <c r="I621" s="87" t="n">
        <f aca="false">SUM(I622)</f>
        <v>75000</v>
      </c>
      <c r="J621" s="87" t="n">
        <f aca="false">SUM(J622)</f>
        <v>275000</v>
      </c>
      <c r="K621" s="165"/>
      <c r="L621" s="165"/>
      <c r="M621" s="165"/>
      <c r="N621" s="171"/>
      <c r="O621" s="165"/>
      <c r="P621" s="165"/>
      <c r="Q621" s="171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</row>
    <row r="622" s="126" customFormat="true" ht="45" hidden="false" customHeight="true" outlineLevel="0" collapsed="false">
      <c r="A622" s="3"/>
      <c r="B622" s="31" t="s">
        <v>630</v>
      </c>
      <c r="C622" s="170" t="s">
        <v>736</v>
      </c>
      <c r="D622" s="111" t="n">
        <v>11</v>
      </c>
      <c r="E622" s="237" t="s">
        <v>22</v>
      </c>
      <c r="F622" s="35" t="s">
        <v>631</v>
      </c>
      <c r="G622" s="100"/>
      <c r="H622" s="87" t="n">
        <f aca="false">SUM(H623)</f>
        <v>335000</v>
      </c>
      <c r="I622" s="87" t="n">
        <f aca="false">SUM(I623)</f>
        <v>75000</v>
      </c>
      <c r="J622" s="87" t="n">
        <f aca="false">SUM(J623)</f>
        <v>275000</v>
      </c>
      <c r="K622" s="165"/>
      <c r="L622" s="165"/>
      <c r="M622" s="165"/>
      <c r="N622" s="171"/>
      <c r="O622" s="165"/>
      <c r="P622" s="165"/>
      <c r="Q622" s="171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</row>
    <row r="623" s="126" customFormat="true" ht="48.75" hidden="false" customHeight="true" outlineLevel="0" collapsed="false">
      <c r="A623" s="3"/>
      <c r="B623" s="31" t="s">
        <v>632</v>
      </c>
      <c r="C623" s="170" t="s">
        <v>736</v>
      </c>
      <c r="D623" s="111" t="n">
        <v>11</v>
      </c>
      <c r="E623" s="237" t="s">
        <v>22</v>
      </c>
      <c r="F623" s="35" t="s">
        <v>633</v>
      </c>
      <c r="G623" s="100"/>
      <c r="H623" s="87" t="n">
        <f aca="false">SUM(H624)</f>
        <v>335000</v>
      </c>
      <c r="I623" s="87" t="n">
        <f aca="false">SUM(I624)</f>
        <v>75000</v>
      </c>
      <c r="J623" s="87" t="n">
        <f aca="false">SUM(J624)</f>
        <v>275000</v>
      </c>
      <c r="K623" s="174"/>
      <c r="L623" s="174"/>
      <c r="M623" s="174"/>
      <c r="N623" s="175"/>
      <c r="O623" s="174"/>
      <c r="P623" s="174"/>
      <c r="Q623" s="175"/>
      <c r="R623" s="176"/>
      <c r="S623" s="176"/>
      <c r="T623" s="176"/>
      <c r="U623" s="176"/>
      <c r="V623" s="176"/>
      <c r="W623" s="176"/>
      <c r="X623" s="176"/>
      <c r="Y623" s="176"/>
      <c r="Z623" s="176"/>
      <c r="AA623" s="176"/>
      <c r="AB623" s="176"/>
      <c r="AC623" s="176"/>
      <c r="AD623" s="176"/>
      <c r="AE623" s="176"/>
      <c r="AF623" s="176"/>
      <c r="AG623" s="176"/>
      <c r="AH623" s="176"/>
      <c r="AI623" s="176"/>
      <c r="AJ623" s="176"/>
      <c r="AK623" s="176"/>
      <c r="AL623" s="176"/>
      <c r="AM623" s="176"/>
      <c r="AN623" s="176"/>
      <c r="AO623" s="176"/>
      <c r="AP623" s="176"/>
      <c r="AQ623" s="176"/>
      <c r="AR623" s="176"/>
      <c r="AS623" s="176"/>
      <c r="AT623" s="176"/>
      <c r="AU623" s="176"/>
      <c r="AV623" s="176"/>
      <c r="AW623" s="176"/>
      <c r="AX623" s="176"/>
      <c r="AY623" s="176"/>
      <c r="AZ623" s="176"/>
      <c r="BA623" s="176"/>
      <c r="BB623" s="176"/>
      <c r="BC623" s="176"/>
      <c r="BD623" s="176"/>
      <c r="BE623" s="176"/>
      <c r="BF623" s="176"/>
      <c r="BG623" s="176"/>
      <c r="BH623" s="176"/>
      <c r="BI623" s="176"/>
      <c r="BJ623" s="176"/>
      <c r="BK623" s="176"/>
      <c r="BL623" s="176"/>
      <c r="BM623" s="176"/>
      <c r="BN623" s="176"/>
      <c r="BO623" s="176"/>
      <c r="BP623" s="176"/>
      <c r="BQ623" s="176"/>
      <c r="BR623" s="176"/>
      <c r="BS623" s="176"/>
      <c r="BT623" s="176"/>
      <c r="BU623" s="176"/>
      <c r="BV623" s="176"/>
      <c r="BW623" s="176"/>
      <c r="BX623" s="176"/>
      <c r="BY623" s="176"/>
      <c r="BZ623" s="176"/>
      <c r="CA623" s="176"/>
      <c r="CB623" s="176"/>
      <c r="CC623" s="176"/>
      <c r="CD623" s="176"/>
      <c r="CE623" s="176"/>
      <c r="CF623" s="176"/>
      <c r="CG623" s="176"/>
      <c r="CH623" s="176"/>
      <c r="CI623" s="176"/>
      <c r="CJ623" s="176"/>
      <c r="CK623" s="176"/>
      <c r="CL623" s="176"/>
      <c r="CM623" s="176"/>
      <c r="CN623" s="176"/>
      <c r="CO623" s="176"/>
      <c r="CP623" s="176"/>
      <c r="CQ623" s="176"/>
      <c r="CR623" s="176"/>
      <c r="CS623" s="176"/>
      <c r="CT623" s="176"/>
      <c r="CU623" s="176"/>
      <c r="CV623" s="176"/>
      <c r="CW623" s="176"/>
      <c r="CX623" s="176"/>
      <c r="CY623" s="176"/>
      <c r="CZ623" s="176"/>
      <c r="DA623" s="176"/>
      <c r="DB623" s="176"/>
      <c r="DC623" s="176"/>
      <c r="DD623" s="176"/>
      <c r="DE623" s="176"/>
      <c r="DF623" s="176"/>
      <c r="DG623" s="176"/>
      <c r="DH623" s="176"/>
      <c r="DI623" s="176"/>
      <c r="DJ623" s="176"/>
      <c r="DK623" s="176"/>
      <c r="DL623" s="176"/>
      <c r="DM623" s="176"/>
      <c r="DN623" s="176"/>
      <c r="DO623" s="176"/>
      <c r="DP623" s="176"/>
      <c r="DQ623" s="176"/>
      <c r="DR623" s="176"/>
      <c r="DS623" s="176"/>
      <c r="DT623" s="176"/>
      <c r="DU623" s="176"/>
      <c r="DV623" s="176"/>
      <c r="DW623" s="176"/>
      <c r="DX623" s="176"/>
      <c r="DY623" s="176"/>
      <c r="DZ623" s="176"/>
      <c r="EA623" s="176"/>
      <c r="EB623" s="176"/>
      <c r="EC623" s="176"/>
      <c r="ED623" s="176"/>
      <c r="EE623" s="176"/>
      <c r="EF623" s="176"/>
      <c r="EG623" s="176"/>
      <c r="EH623" s="176"/>
      <c r="EI623" s="176"/>
      <c r="EJ623" s="176"/>
      <c r="EK623" s="176"/>
      <c r="EL623" s="176"/>
      <c r="EM623" s="176"/>
      <c r="EN623" s="176"/>
      <c r="EO623" s="176"/>
      <c r="EP623" s="176"/>
      <c r="EQ623" s="176"/>
      <c r="ER623" s="176"/>
      <c r="ES623" s="176"/>
      <c r="ET623" s="176"/>
      <c r="EU623" s="176"/>
      <c r="EV623" s="176"/>
      <c r="EW623" s="176"/>
      <c r="EX623" s="176"/>
      <c r="EY623" s="176"/>
      <c r="EZ623" s="176"/>
      <c r="FA623" s="176"/>
      <c r="FB623" s="176"/>
      <c r="FC623" s="176"/>
      <c r="FD623" s="176"/>
      <c r="FE623" s="176"/>
      <c r="FF623" s="176"/>
      <c r="FG623" s="176"/>
      <c r="FH623" s="176"/>
      <c r="FI623" s="176"/>
      <c r="FJ623" s="176"/>
      <c r="FK623" s="176"/>
      <c r="FL623" s="176"/>
      <c r="FM623" s="176"/>
      <c r="FN623" s="176"/>
      <c r="FO623" s="176"/>
      <c r="FP623" s="176"/>
      <c r="FQ623" s="176"/>
      <c r="FR623" s="176"/>
      <c r="FS623" s="176"/>
      <c r="FT623" s="176"/>
      <c r="FU623" s="176"/>
      <c r="FV623" s="176"/>
      <c r="FW623" s="176"/>
      <c r="FX623" s="176"/>
      <c r="FY623" s="176"/>
      <c r="FZ623" s="176"/>
      <c r="GA623" s="176"/>
      <c r="GB623" s="176"/>
      <c r="GC623" s="176"/>
      <c r="GD623" s="176"/>
      <c r="GE623" s="176"/>
      <c r="GF623" s="176"/>
      <c r="GG623" s="176"/>
      <c r="GH623" s="176"/>
      <c r="GI623" s="176"/>
      <c r="GJ623" s="176"/>
      <c r="GK623" s="176"/>
      <c r="GL623" s="176"/>
      <c r="GM623" s="176"/>
      <c r="GN623" s="176"/>
      <c r="GO623" s="176"/>
      <c r="GP623" s="176"/>
      <c r="GQ623" s="176"/>
      <c r="GR623" s="176"/>
      <c r="GS623" s="176"/>
      <c r="GT623" s="176"/>
      <c r="GU623" s="176"/>
      <c r="GV623" s="176"/>
      <c r="GW623" s="176"/>
      <c r="GX623" s="176"/>
      <c r="GY623" s="176"/>
      <c r="GZ623" s="176"/>
      <c r="HA623" s="176"/>
      <c r="HB623" s="176"/>
      <c r="HC623" s="176"/>
      <c r="HD623" s="176"/>
      <c r="HE623" s="176"/>
      <c r="HF623" s="176"/>
      <c r="HG623" s="176"/>
      <c r="HH623" s="176"/>
      <c r="HI623" s="176"/>
      <c r="HJ623" s="176"/>
      <c r="HK623" s="176"/>
      <c r="HL623" s="176"/>
      <c r="HM623" s="176"/>
      <c r="HN623" s="176"/>
      <c r="HO623" s="176"/>
      <c r="HP623" s="176"/>
      <c r="HQ623" s="176"/>
      <c r="HR623" s="176"/>
      <c r="HS623" s="176"/>
      <c r="HT623" s="176"/>
      <c r="HU623" s="176"/>
      <c r="HV623" s="176"/>
      <c r="HW623" s="176"/>
      <c r="HX623" s="176"/>
      <c r="HY623" s="176"/>
      <c r="HZ623" s="176"/>
      <c r="IA623" s="176"/>
      <c r="IB623" s="176"/>
      <c r="IC623" s="176"/>
      <c r="ID623" s="176"/>
      <c r="IE623" s="176"/>
      <c r="IF623" s="176"/>
      <c r="IG623" s="176"/>
      <c r="IH623" s="176"/>
      <c r="II623" s="176"/>
      <c r="IJ623" s="176"/>
      <c r="IK623" s="176"/>
      <c r="IL623" s="176"/>
      <c r="IM623" s="176"/>
      <c r="IN623" s="176"/>
      <c r="IO623" s="176"/>
      <c r="IP623" s="176"/>
      <c r="IQ623" s="176"/>
      <c r="IR623" s="176"/>
      <c r="IS623" s="176"/>
      <c r="IT623" s="176"/>
    </row>
    <row r="624" s="126" customFormat="true" ht="31.5" hidden="false" customHeight="true" outlineLevel="0" collapsed="false">
      <c r="A624" s="3"/>
      <c r="B624" s="31" t="s">
        <v>41</v>
      </c>
      <c r="C624" s="170" t="s">
        <v>736</v>
      </c>
      <c r="D624" s="111" t="n">
        <v>11</v>
      </c>
      <c r="E624" s="237" t="s">
        <v>22</v>
      </c>
      <c r="F624" s="35" t="s">
        <v>633</v>
      </c>
      <c r="G624" s="100" t="s">
        <v>240</v>
      </c>
      <c r="H624" s="87" t="n">
        <v>335000</v>
      </c>
      <c r="I624" s="87" t="n">
        <v>75000</v>
      </c>
      <c r="J624" s="87" t="n">
        <v>275000</v>
      </c>
      <c r="K624" s="177"/>
      <c r="L624" s="177"/>
      <c r="M624" s="177"/>
      <c r="N624" s="131"/>
      <c r="O624" s="177"/>
      <c r="P624" s="177"/>
      <c r="Q624" s="131"/>
    </row>
    <row r="625" s="169" customFormat="true" ht="15.75" hidden="false" customHeight="false" outlineLevel="0" collapsed="false">
      <c r="A625" s="37"/>
      <c r="B625" s="97" t="s">
        <v>634</v>
      </c>
      <c r="C625" s="163" t="s">
        <v>736</v>
      </c>
      <c r="D625" s="104" t="n">
        <v>11</v>
      </c>
      <c r="E625" s="236" t="s">
        <v>24</v>
      </c>
      <c r="F625" s="24"/>
      <c r="G625" s="164"/>
      <c r="H625" s="86" t="n">
        <f aca="false">SUM(H626+H631)</f>
        <v>4497300</v>
      </c>
      <c r="I625" s="86" t="n">
        <f aca="false">SUM(I626+I631)</f>
        <v>4312400</v>
      </c>
      <c r="J625" s="86" t="n">
        <f aca="false">SUM(J626+J631)</f>
        <v>4312400</v>
      </c>
      <c r="K625" s="205"/>
      <c r="L625" s="206"/>
      <c r="M625" s="206"/>
      <c r="N625" s="206"/>
      <c r="O625" s="206"/>
      <c r="P625" s="206"/>
      <c r="Q625" s="206"/>
      <c r="R625" s="180"/>
      <c r="S625" s="180"/>
      <c r="T625" s="180"/>
      <c r="U625" s="180"/>
      <c r="V625" s="180"/>
      <c r="W625" s="180"/>
      <c r="X625" s="180"/>
      <c r="Y625" s="180"/>
      <c r="Z625" s="180"/>
      <c r="AA625" s="180"/>
      <c r="AB625" s="180"/>
      <c r="AC625" s="180"/>
      <c r="AD625" s="180"/>
      <c r="AE625" s="180"/>
      <c r="AF625" s="180"/>
      <c r="AG625" s="180"/>
      <c r="AH625" s="180"/>
      <c r="AI625" s="180"/>
      <c r="AJ625" s="180"/>
      <c r="AK625" s="180"/>
      <c r="AL625" s="180"/>
      <c r="AM625" s="180"/>
      <c r="AN625" s="180"/>
      <c r="AO625" s="180"/>
      <c r="AP625" s="180"/>
      <c r="AQ625" s="180"/>
      <c r="AR625" s="180"/>
      <c r="AS625" s="180"/>
      <c r="AT625" s="180"/>
      <c r="AU625" s="180"/>
      <c r="AV625" s="180"/>
      <c r="AW625" s="180"/>
      <c r="AX625" s="180"/>
      <c r="AY625" s="180"/>
      <c r="AZ625" s="180"/>
      <c r="BA625" s="180"/>
      <c r="BB625" s="180"/>
      <c r="BC625" s="180"/>
      <c r="BD625" s="180"/>
      <c r="BE625" s="180"/>
      <c r="BF625" s="180"/>
      <c r="BG625" s="180"/>
      <c r="BH625" s="180"/>
      <c r="BI625" s="180"/>
      <c r="BJ625" s="180"/>
      <c r="BK625" s="180"/>
      <c r="BL625" s="180"/>
      <c r="BM625" s="180"/>
      <c r="BN625" s="180"/>
      <c r="BO625" s="180"/>
      <c r="BP625" s="180"/>
      <c r="BQ625" s="180"/>
      <c r="BR625" s="180"/>
      <c r="BS625" s="180"/>
      <c r="BT625" s="180"/>
      <c r="BU625" s="180"/>
      <c r="BV625" s="180"/>
      <c r="BW625" s="180"/>
      <c r="BX625" s="180"/>
      <c r="BY625" s="180"/>
      <c r="BZ625" s="180"/>
      <c r="CA625" s="180"/>
      <c r="CB625" s="180"/>
      <c r="CC625" s="180"/>
      <c r="CD625" s="180"/>
      <c r="CE625" s="180"/>
      <c r="CF625" s="180"/>
      <c r="CG625" s="180"/>
      <c r="CH625" s="180"/>
      <c r="CI625" s="180"/>
      <c r="CJ625" s="180"/>
      <c r="CK625" s="180"/>
      <c r="CL625" s="180"/>
      <c r="CM625" s="180"/>
      <c r="CN625" s="180"/>
      <c r="CO625" s="180"/>
      <c r="CP625" s="180"/>
      <c r="CQ625" s="180"/>
      <c r="CR625" s="180"/>
      <c r="CS625" s="180"/>
      <c r="CT625" s="180"/>
      <c r="CU625" s="180"/>
      <c r="CV625" s="180"/>
      <c r="CW625" s="180"/>
      <c r="CX625" s="180"/>
      <c r="CY625" s="180"/>
      <c r="CZ625" s="180"/>
      <c r="DA625" s="180"/>
      <c r="DB625" s="180"/>
      <c r="DC625" s="180"/>
      <c r="DD625" s="180"/>
      <c r="DE625" s="180"/>
      <c r="DF625" s="180"/>
      <c r="DG625" s="180"/>
      <c r="DH625" s="180"/>
      <c r="DI625" s="180"/>
      <c r="DJ625" s="180"/>
      <c r="DK625" s="180"/>
      <c r="DL625" s="180"/>
      <c r="DM625" s="180"/>
      <c r="DN625" s="180"/>
      <c r="DO625" s="180"/>
      <c r="DP625" s="180"/>
      <c r="DQ625" s="180"/>
      <c r="DR625" s="180"/>
      <c r="DS625" s="180"/>
      <c r="DT625" s="180"/>
      <c r="DU625" s="180"/>
      <c r="DV625" s="180"/>
      <c r="DW625" s="180"/>
      <c r="DX625" s="180"/>
      <c r="DY625" s="180"/>
      <c r="DZ625" s="180"/>
      <c r="EA625" s="180"/>
      <c r="EB625" s="180"/>
      <c r="EC625" s="180"/>
      <c r="ED625" s="180"/>
      <c r="EE625" s="180"/>
      <c r="EF625" s="180"/>
      <c r="EG625" s="180"/>
      <c r="EH625" s="180"/>
      <c r="EI625" s="180"/>
      <c r="EJ625" s="180"/>
      <c r="EK625" s="180"/>
      <c r="EL625" s="180"/>
      <c r="EM625" s="180"/>
      <c r="EN625" s="180"/>
      <c r="EO625" s="180"/>
      <c r="EP625" s="180"/>
      <c r="EQ625" s="180"/>
      <c r="ER625" s="180"/>
      <c r="ES625" s="180"/>
      <c r="ET625" s="180"/>
      <c r="EU625" s="180"/>
      <c r="EV625" s="180"/>
      <c r="EW625" s="180"/>
      <c r="EX625" s="180"/>
      <c r="EY625" s="180"/>
      <c r="EZ625" s="180"/>
      <c r="FA625" s="180"/>
      <c r="FB625" s="180"/>
      <c r="FC625" s="180"/>
      <c r="FD625" s="180"/>
      <c r="FE625" s="180"/>
      <c r="FF625" s="180"/>
      <c r="FG625" s="180"/>
      <c r="FH625" s="180"/>
      <c r="FI625" s="180"/>
      <c r="FJ625" s="180"/>
      <c r="FK625" s="180"/>
      <c r="FL625" s="180"/>
      <c r="FM625" s="180"/>
      <c r="FN625" s="180"/>
      <c r="FO625" s="180"/>
      <c r="FP625" s="180"/>
      <c r="FQ625" s="180"/>
      <c r="FR625" s="180"/>
      <c r="FS625" s="180"/>
      <c r="FT625" s="180"/>
      <c r="FU625" s="180"/>
      <c r="FV625" s="180"/>
      <c r="FW625" s="180"/>
      <c r="FX625" s="180"/>
      <c r="FY625" s="180"/>
      <c r="FZ625" s="180"/>
      <c r="GA625" s="180"/>
      <c r="GB625" s="180"/>
      <c r="GC625" s="180"/>
      <c r="GD625" s="180"/>
      <c r="GE625" s="180"/>
      <c r="GF625" s="180"/>
      <c r="GG625" s="180"/>
      <c r="GH625" s="180"/>
      <c r="GI625" s="180"/>
      <c r="GJ625" s="180"/>
      <c r="GK625" s="180"/>
      <c r="GL625" s="180"/>
      <c r="GM625" s="180"/>
      <c r="GN625" s="180"/>
      <c r="GO625" s="180"/>
      <c r="GP625" s="180"/>
      <c r="GQ625" s="180"/>
      <c r="GR625" s="180"/>
      <c r="GS625" s="180"/>
      <c r="GT625" s="180"/>
      <c r="GU625" s="180"/>
      <c r="GV625" s="180"/>
      <c r="GW625" s="180"/>
      <c r="GX625" s="180"/>
      <c r="GY625" s="180"/>
      <c r="GZ625" s="180"/>
      <c r="HA625" s="180"/>
      <c r="HB625" s="180"/>
      <c r="HC625" s="180"/>
      <c r="HD625" s="180"/>
      <c r="HE625" s="180"/>
      <c r="HF625" s="180"/>
      <c r="HG625" s="180"/>
      <c r="HH625" s="180"/>
      <c r="HI625" s="180"/>
      <c r="HJ625" s="180"/>
      <c r="HK625" s="180"/>
      <c r="HL625" s="180"/>
      <c r="HM625" s="180"/>
      <c r="HN625" s="180"/>
      <c r="HO625" s="180"/>
      <c r="HP625" s="180"/>
      <c r="HQ625" s="180"/>
      <c r="HR625" s="180"/>
      <c r="HS625" s="180"/>
      <c r="HT625" s="180"/>
      <c r="HU625" s="180"/>
      <c r="HV625" s="180"/>
      <c r="HW625" s="180"/>
      <c r="HX625" s="180"/>
      <c r="HY625" s="180"/>
      <c r="HZ625" s="180"/>
      <c r="IA625" s="180"/>
      <c r="IB625" s="180"/>
      <c r="IC625" s="180"/>
      <c r="ID625" s="180"/>
      <c r="IE625" s="180"/>
      <c r="IF625" s="180"/>
      <c r="IG625" s="180"/>
      <c r="IH625" s="180"/>
      <c r="II625" s="180"/>
      <c r="IJ625" s="180"/>
      <c r="IK625" s="180"/>
      <c r="IL625" s="180"/>
      <c r="IM625" s="180"/>
      <c r="IN625" s="180"/>
      <c r="IO625" s="180"/>
      <c r="IP625" s="180"/>
      <c r="IQ625" s="180"/>
      <c r="IR625" s="180"/>
      <c r="IS625" s="180"/>
      <c r="IT625" s="180"/>
    </row>
    <row r="626" s="172" customFormat="true" ht="42.75" hidden="true" customHeight="false" outlineLevel="0" collapsed="false">
      <c r="A626" s="26"/>
      <c r="B626" s="33" t="s">
        <v>635</v>
      </c>
      <c r="C626" s="163" t="s">
        <v>736</v>
      </c>
      <c r="D626" s="104" t="n">
        <v>11</v>
      </c>
      <c r="E626" s="236" t="s">
        <v>24</v>
      </c>
      <c r="F626" s="24" t="s">
        <v>144</v>
      </c>
      <c r="G626" s="164"/>
      <c r="H626" s="86" t="n">
        <f aca="false">SUM(H627)</f>
        <v>0</v>
      </c>
      <c r="I626" s="86" t="n">
        <f aca="false">SUM(I627)</f>
        <v>0</v>
      </c>
      <c r="J626" s="86" t="n">
        <f aca="false">SUM(J627)</f>
        <v>0</v>
      </c>
      <c r="K626" s="182"/>
      <c r="L626" s="183"/>
      <c r="M626" s="183"/>
      <c r="N626" s="183"/>
      <c r="O626" s="183"/>
      <c r="P626" s="183"/>
      <c r="Q626" s="183"/>
      <c r="R626" s="184"/>
      <c r="S626" s="184"/>
      <c r="T626" s="184"/>
      <c r="U626" s="184"/>
      <c r="V626" s="184"/>
      <c r="W626" s="184"/>
      <c r="X626" s="184"/>
      <c r="Y626" s="184"/>
      <c r="Z626" s="184"/>
      <c r="AA626" s="184"/>
      <c r="AB626" s="184"/>
      <c r="AC626" s="184"/>
      <c r="AD626" s="184"/>
      <c r="AE626" s="184"/>
      <c r="AF626" s="184"/>
      <c r="AG626" s="184"/>
      <c r="AH626" s="184"/>
      <c r="AI626" s="184"/>
      <c r="AJ626" s="184"/>
      <c r="AK626" s="184"/>
      <c r="AL626" s="184"/>
      <c r="AM626" s="184"/>
      <c r="AN626" s="184"/>
      <c r="AO626" s="184"/>
      <c r="AP626" s="184"/>
      <c r="AQ626" s="184"/>
      <c r="AR626" s="184"/>
      <c r="AS626" s="184"/>
      <c r="AT626" s="184"/>
      <c r="AU626" s="184"/>
      <c r="AV626" s="184"/>
      <c r="AW626" s="184"/>
      <c r="AX626" s="184"/>
      <c r="AY626" s="184"/>
      <c r="AZ626" s="184"/>
      <c r="BA626" s="184"/>
      <c r="BB626" s="184"/>
      <c r="BC626" s="184"/>
      <c r="BD626" s="184"/>
      <c r="BE626" s="184"/>
      <c r="BF626" s="184"/>
      <c r="BG626" s="184"/>
      <c r="BH626" s="184"/>
      <c r="BI626" s="184"/>
      <c r="BJ626" s="184"/>
      <c r="BK626" s="184"/>
      <c r="BL626" s="184"/>
      <c r="BM626" s="184"/>
      <c r="BN626" s="184"/>
      <c r="BO626" s="184"/>
      <c r="BP626" s="184"/>
      <c r="BQ626" s="184"/>
      <c r="BR626" s="184"/>
      <c r="BS626" s="184"/>
      <c r="BT626" s="184"/>
      <c r="BU626" s="184"/>
      <c r="BV626" s="184"/>
      <c r="BW626" s="184"/>
      <c r="BX626" s="184"/>
      <c r="BY626" s="184"/>
      <c r="BZ626" s="184"/>
      <c r="CA626" s="184"/>
      <c r="CB626" s="184"/>
      <c r="CC626" s="184"/>
      <c r="CD626" s="184"/>
      <c r="CE626" s="184"/>
      <c r="CF626" s="184"/>
      <c r="CG626" s="184"/>
      <c r="CH626" s="184"/>
      <c r="CI626" s="184"/>
      <c r="CJ626" s="184"/>
      <c r="CK626" s="184"/>
      <c r="CL626" s="184"/>
      <c r="CM626" s="184"/>
      <c r="CN626" s="184"/>
      <c r="CO626" s="184"/>
      <c r="CP626" s="184"/>
      <c r="CQ626" s="184"/>
      <c r="CR626" s="184"/>
      <c r="CS626" s="184"/>
      <c r="CT626" s="184"/>
      <c r="CU626" s="184"/>
      <c r="CV626" s="184"/>
      <c r="CW626" s="184"/>
      <c r="CX626" s="184"/>
      <c r="CY626" s="184"/>
      <c r="CZ626" s="184"/>
      <c r="DA626" s="184"/>
      <c r="DB626" s="184"/>
      <c r="DC626" s="184"/>
      <c r="DD626" s="184"/>
      <c r="DE626" s="184"/>
      <c r="DF626" s="184"/>
      <c r="DG626" s="184"/>
      <c r="DH626" s="184"/>
      <c r="DI626" s="184"/>
      <c r="DJ626" s="184"/>
      <c r="DK626" s="184"/>
      <c r="DL626" s="184"/>
      <c r="DM626" s="184"/>
      <c r="DN626" s="184"/>
      <c r="DO626" s="184"/>
      <c r="DP626" s="184"/>
      <c r="DQ626" s="184"/>
      <c r="DR626" s="184"/>
      <c r="DS626" s="184"/>
      <c r="DT626" s="184"/>
      <c r="DU626" s="184"/>
      <c r="DV626" s="184"/>
      <c r="DW626" s="184"/>
      <c r="DX626" s="184"/>
      <c r="DY626" s="184"/>
      <c r="DZ626" s="184"/>
      <c r="EA626" s="184"/>
      <c r="EB626" s="184"/>
      <c r="EC626" s="184"/>
      <c r="ED626" s="184"/>
      <c r="EE626" s="184"/>
      <c r="EF626" s="184"/>
      <c r="EG626" s="184"/>
      <c r="EH626" s="184"/>
      <c r="EI626" s="184"/>
      <c r="EJ626" s="184"/>
      <c r="EK626" s="184"/>
      <c r="EL626" s="184"/>
      <c r="EM626" s="184"/>
      <c r="EN626" s="184"/>
      <c r="EO626" s="184"/>
      <c r="EP626" s="184"/>
      <c r="EQ626" s="184"/>
      <c r="ER626" s="184"/>
      <c r="ES626" s="184"/>
      <c r="ET626" s="184"/>
      <c r="EU626" s="184"/>
      <c r="EV626" s="184"/>
      <c r="EW626" s="184"/>
      <c r="EX626" s="184"/>
      <c r="EY626" s="184"/>
      <c r="EZ626" s="184"/>
      <c r="FA626" s="184"/>
      <c r="FB626" s="184"/>
      <c r="FC626" s="184"/>
      <c r="FD626" s="184"/>
      <c r="FE626" s="184"/>
      <c r="FF626" s="184"/>
      <c r="FG626" s="184"/>
      <c r="FH626" s="184"/>
      <c r="FI626" s="184"/>
      <c r="FJ626" s="184"/>
      <c r="FK626" s="184"/>
      <c r="FL626" s="184"/>
      <c r="FM626" s="184"/>
      <c r="FN626" s="184"/>
      <c r="FO626" s="184"/>
      <c r="FP626" s="184"/>
      <c r="FQ626" s="184"/>
      <c r="FR626" s="184"/>
      <c r="FS626" s="184"/>
      <c r="FT626" s="184"/>
      <c r="FU626" s="184"/>
      <c r="FV626" s="184"/>
      <c r="FW626" s="184"/>
      <c r="FX626" s="184"/>
      <c r="FY626" s="184"/>
      <c r="FZ626" s="184"/>
      <c r="GA626" s="184"/>
      <c r="GB626" s="184"/>
      <c r="GC626" s="184"/>
      <c r="GD626" s="184"/>
      <c r="GE626" s="184"/>
      <c r="GF626" s="184"/>
      <c r="GG626" s="184"/>
      <c r="GH626" s="184"/>
      <c r="GI626" s="184"/>
      <c r="GJ626" s="184"/>
      <c r="GK626" s="184"/>
      <c r="GL626" s="184"/>
      <c r="GM626" s="184"/>
      <c r="GN626" s="184"/>
      <c r="GO626" s="184"/>
      <c r="GP626" s="184"/>
      <c r="GQ626" s="184"/>
      <c r="GR626" s="184"/>
      <c r="GS626" s="184"/>
      <c r="GT626" s="184"/>
      <c r="GU626" s="184"/>
      <c r="GV626" s="184"/>
      <c r="GW626" s="184"/>
      <c r="GX626" s="184"/>
      <c r="GY626" s="184"/>
      <c r="GZ626" s="184"/>
      <c r="HA626" s="184"/>
      <c r="HB626" s="184"/>
      <c r="HC626" s="184"/>
      <c r="HD626" s="184"/>
      <c r="HE626" s="184"/>
      <c r="HF626" s="184"/>
      <c r="HG626" s="184"/>
      <c r="HH626" s="184"/>
      <c r="HI626" s="184"/>
      <c r="HJ626" s="184"/>
      <c r="HK626" s="184"/>
      <c r="HL626" s="184"/>
      <c r="HM626" s="184"/>
      <c r="HN626" s="184"/>
      <c r="HO626" s="184"/>
      <c r="HP626" s="184"/>
      <c r="HQ626" s="184"/>
      <c r="HR626" s="184"/>
      <c r="HS626" s="184"/>
      <c r="HT626" s="184"/>
      <c r="HU626" s="184"/>
      <c r="HV626" s="184"/>
      <c r="HW626" s="184"/>
      <c r="HX626" s="184"/>
      <c r="HY626" s="184"/>
      <c r="HZ626" s="184"/>
      <c r="IA626" s="184"/>
      <c r="IB626" s="184"/>
      <c r="IC626" s="184"/>
      <c r="ID626" s="184"/>
      <c r="IE626" s="184"/>
      <c r="IF626" s="184"/>
      <c r="IG626" s="184"/>
      <c r="IH626" s="184"/>
      <c r="II626" s="184"/>
      <c r="IJ626" s="184"/>
      <c r="IK626" s="184"/>
      <c r="IL626" s="184"/>
      <c r="IM626" s="184"/>
      <c r="IN626" s="184"/>
      <c r="IO626" s="184"/>
      <c r="IP626" s="184"/>
      <c r="IQ626" s="184"/>
      <c r="IR626" s="184"/>
      <c r="IS626" s="184"/>
      <c r="IT626" s="184"/>
    </row>
    <row r="627" s="169" customFormat="true" ht="30" hidden="true" customHeight="false" outlineLevel="0" collapsed="false">
      <c r="A627" s="37"/>
      <c r="B627" s="61" t="s">
        <v>434</v>
      </c>
      <c r="C627" s="170" t="s">
        <v>736</v>
      </c>
      <c r="D627" s="111" t="n">
        <v>11</v>
      </c>
      <c r="E627" s="237" t="s">
        <v>24</v>
      </c>
      <c r="F627" s="35" t="s">
        <v>146</v>
      </c>
      <c r="G627" s="100"/>
      <c r="H627" s="87" t="n">
        <f aca="false">SUM(H628)</f>
        <v>0</v>
      </c>
      <c r="I627" s="87" t="n">
        <f aca="false">SUM(I628)</f>
        <v>0</v>
      </c>
      <c r="J627" s="87" t="n">
        <f aca="false">SUM(J628)</f>
        <v>0</v>
      </c>
      <c r="K627" s="185"/>
      <c r="L627" s="186"/>
      <c r="M627" s="186"/>
      <c r="N627" s="186"/>
      <c r="O627" s="186"/>
      <c r="P627" s="186"/>
      <c r="Q627" s="186"/>
      <c r="R627" s="187"/>
      <c r="S627" s="187"/>
      <c r="T627" s="187"/>
      <c r="U627" s="187"/>
      <c r="V627" s="187"/>
      <c r="W627" s="187"/>
      <c r="X627" s="187"/>
      <c r="Y627" s="187"/>
      <c r="Z627" s="187"/>
      <c r="AA627" s="187"/>
      <c r="AB627" s="187"/>
      <c r="AC627" s="187"/>
      <c r="AD627" s="187"/>
      <c r="AE627" s="187"/>
      <c r="AF627" s="187"/>
      <c r="AG627" s="187"/>
      <c r="AH627" s="187"/>
      <c r="AI627" s="187"/>
      <c r="AJ627" s="187"/>
      <c r="AK627" s="187"/>
      <c r="AL627" s="187"/>
      <c r="AM627" s="187"/>
      <c r="AN627" s="187"/>
      <c r="AO627" s="187"/>
      <c r="AP627" s="187"/>
      <c r="AQ627" s="187"/>
      <c r="AR627" s="187"/>
      <c r="AS627" s="187"/>
      <c r="AT627" s="187"/>
      <c r="AU627" s="187"/>
      <c r="AV627" s="187"/>
      <c r="AW627" s="187"/>
      <c r="AX627" s="187"/>
      <c r="AY627" s="187"/>
      <c r="AZ627" s="187"/>
      <c r="BA627" s="187"/>
      <c r="BB627" s="187"/>
      <c r="BC627" s="187"/>
      <c r="BD627" s="187"/>
      <c r="BE627" s="187"/>
      <c r="BF627" s="187"/>
      <c r="BG627" s="187"/>
      <c r="BH627" s="187"/>
      <c r="BI627" s="187"/>
      <c r="BJ627" s="187"/>
      <c r="BK627" s="187"/>
      <c r="BL627" s="187"/>
      <c r="BM627" s="187"/>
      <c r="BN627" s="187"/>
      <c r="BO627" s="187"/>
      <c r="BP627" s="187"/>
      <c r="BQ627" s="187"/>
      <c r="BR627" s="187"/>
      <c r="BS627" s="187"/>
      <c r="BT627" s="187"/>
      <c r="BU627" s="187"/>
      <c r="BV627" s="187"/>
      <c r="BW627" s="187"/>
      <c r="BX627" s="187"/>
      <c r="BY627" s="187"/>
      <c r="BZ627" s="187"/>
      <c r="CA627" s="187"/>
      <c r="CB627" s="187"/>
      <c r="CC627" s="187"/>
      <c r="CD627" s="187"/>
      <c r="CE627" s="187"/>
      <c r="CF627" s="187"/>
      <c r="CG627" s="187"/>
      <c r="CH627" s="187"/>
      <c r="CI627" s="187"/>
      <c r="CJ627" s="187"/>
      <c r="CK627" s="187"/>
      <c r="CL627" s="187"/>
      <c r="CM627" s="187"/>
      <c r="CN627" s="187"/>
      <c r="CO627" s="187"/>
      <c r="CP627" s="187"/>
      <c r="CQ627" s="187"/>
      <c r="CR627" s="187"/>
      <c r="CS627" s="187"/>
      <c r="CT627" s="187"/>
      <c r="CU627" s="187"/>
      <c r="CV627" s="187"/>
      <c r="CW627" s="187"/>
      <c r="CX627" s="187"/>
      <c r="CY627" s="187"/>
      <c r="CZ627" s="187"/>
      <c r="DA627" s="187"/>
      <c r="DB627" s="187"/>
      <c r="DC627" s="187"/>
      <c r="DD627" s="187"/>
      <c r="DE627" s="187"/>
      <c r="DF627" s="187"/>
      <c r="DG627" s="187"/>
      <c r="DH627" s="187"/>
      <c r="DI627" s="187"/>
      <c r="DJ627" s="187"/>
      <c r="DK627" s="187"/>
      <c r="DL627" s="187"/>
      <c r="DM627" s="187"/>
      <c r="DN627" s="187"/>
      <c r="DO627" s="187"/>
      <c r="DP627" s="187"/>
      <c r="DQ627" s="187"/>
      <c r="DR627" s="187"/>
      <c r="DS627" s="187"/>
      <c r="DT627" s="187"/>
      <c r="DU627" s="187"/>
      <c r="DV627" s="187"/>
      <c r="DW627" s="187"/>
      <c r="DX627" s="187"/>
      <c r="DY627" s="187"/>
      <c r="DZ627" s="187"/>
      <c r="EA627" s="187"/>
      <c r="EB627" s="187"/>
      <c r="EC627" s="187"/>
      <c r="ED627" s="187"/>
      <c r="EE627" s="187"/>
      <c r="EF627" s="187"/>
      <c r="EG627" s="187"/>
      <c r="EH627" s="187"/>
      <c r="EI627" s="187"/>
      <c r="EJ627" s="187"/>
      <c r="EK627" s="187"/>
      <c r="EL627" s="187"/>
      <c r="EM627" s="187"/>
      <c r="EN627" s="187"/>
      <c r="EO627" s="187"/>
      <c r="EP627" s="187"/>
      <c r="EQ627" s="187"/>
      <c r="ER627" s="187"/>
      <c r="ES627" s="187"/>
      <c r="ET627" s="187"/>
      <c r="EU627" s="187"/>
      <c r="EV627" s="187"/>
      <c r="EW627" s="187"/>
      <c r="EX627" s="187"/>
      <c r="EY627" s="187"/>
      <c r="EZ627" s="187"/>
      <c r="FA627" s="187"/>
      <c r="FB627" s="187"/>
      <c r="FC627" s="187"/>
      <c r="FD627" s="187"/>
      <c r="FE627" s="187"/>
      <c r="FF627" s="187"/>
      <c r="FG627" s="187"/>
      <c r="FH627" s="187"/>
      <c r="FI627" s="187"/>
      <c r="FJ627" s="187"/>
      <c r="FK627" s="187"/>
      <c r="FL627" s="187"/>
      <c r="FM627" s="187"/>
      <c r="FN627" s="187"/>
      <c r="FO627" s="187"/>
      <c r="FP627" s="187"/>
      <c r="FQ627" s="187"/>
      <c r="FR627" s="187"/>
      <c r="FS627" s="187"/>
      <c r="FT627" s="187"/>
      <c r="FU627" s="187"/>
      <c r="FV627" s="187"/>
      <c r="FW627" s="187"/>
      <c r="FX627" s="187"/>
      <c r="FY627" s="187"/>
      <c r="FZ627" s="187"/>
      <c r="GA627" s="187"/>
      <c r="GB627" s="187"/>
      <c r="GC627" s="187"/>
      <c r="GD627" s="187"/>
      <c r="GE627" s="187"/>
      <c r="GF627" s="187"/>
      <c r="GG627" s="187"/>
      <c r="GH627" s="187"/>
      <c r="GI627" s="187"/>
      <c r="GJ627" s="187"/>
      <c r="GK627" s="187"/>
      <c r="GL627" s="187"/>
      <c r="GM627" s="187"/>
      <c r="GN627" s="187"/>
      <c r="GO627" s="187"/>
      <c r="GP627" s="187"/>
      <c r="GQ627" s="187"/>
      <c r="GR627" s="187"/>
      <c r="GS627" s="187"/>
      <c r="GT627" s="187"/>
      <c r="GU627" s="187"/>
      <c r="GV627" s="187"/>
      <c r="GW627" s="187"/>
      <c r="GX627" s="187"/>
      <c r="GY627" s="187"/>
      <c r="GZ627" s="187"/>
      <c r="HA627" s="187"/>
      <c r="HB627" s="187"/>
      <c r="HC627" s="187"/>
      <c r="HD627" s="187"/>
      <c r="HE627" s="187"/>
      <c r="HF627" s="187"/>
      <c r="HG627" s="187"/>
      <c r="HH627" s="187"/>
      <c r="HI627" s="187"/>
      <c r="HJ627" s="187"/>
      <c r="HK627" s="187"/>
      <c r="HL627" s="187"/>
      <c r="HM627" s="187"/>
      <c r="HN627" s="187"/>
      <c r="HO627" s="187"/>
      <c r="HP627" s="187"/>
      <c r="HQ627" s="187"/>
      <c r="HR627" s="187"/>
      <c r="HS627" s="187"/>
      <c r="HT627" s="187"/>
      <c r="HU627" s="187"/>
      <c r="HV627" s="187"/>
      <c r="HW627" s="187"/>
      <c r="HX627" s="187"/>
      <c r="HY627" s="187"/>
      <c r="HZ627" s="187"/>
      <c r="IA627" s="187"/>
      <c r="IB627" s="187"/>
      <c r="IC627" s="187"/>
      <c r="ID627" s="187"/>
      <c r="IE627" s="187"/>
      <c r="IF627" s="187"/>
      <c r="IG627" s="187"/>
      <c r="IH627" s="187"/>
      <c r="II627" s="187"/>
      <c r="IJ627" s="187"/>
      <c r="IK627" s="187"/>
      <c r="IL627" s="187"/>
      <c r="IM627" s="187"/>
      <c r="IN627" s="187"/>
      <c r="IO627" s="187"/>
      <c r="IP627" s="187"/>
      <c r="IQ627" s="187"/>
      <c r="IR627" s="187"/>
      <c r="IS627" s="187"/>
      <c r="IT627" s="187"/>
    </row>
    <row r="628" s="172" customFormat="true" ht="51" hidden="true" customHeight="true" outlineLevel="0" collapsed="false">
      <c r="A628" s="26"/>
      <c r="B628" s="61" t="s">
        <v>528</v>
      </c>
      <c r="C628" s="170" t="s">
        <v>736</v>
      </c>
      <c r="D628" s="111" t="n">
        <v>11</v>
      </c>
      <c r="E628" s="237" t="s">
        <v>24</v>
      </c>
      <c r="F628" s="35" t="s">
        <v>529</v>
      </c>
      <c r="G628" s="100"/>
      <c r="H628" s="87" t="n">
        <f aca="false">SUM(H629)</f>
        <v>0</v>
      </c>
      <c r="I628" s="87" t="n">
        <f aca="false">SUM(I629)</f>
        <v>0</v>
      </c>
      <c r="J628" s="87" t="n">
        <f aca="false">SUM(J629)</f>
        <v>0</v>
      </c>
      <c r="K628" s="149"/>
      <c r="L628" s="150"/>
      <c r="M628" s="150"/>
      <c r="N628" s="150"/>
      <c r="O628" s="150"/>
      <c r="P628" s="150"/>
      <c r="Q628" s="150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144"/>
      <c r="AD628" s="144"/>
      <c r="AE628" s="144"/>
      <c r="AF628" s="144"/>
      <c r="AG628" s="144"/>
      <c r="AH628" s="144"/>
      <c r="AI628" s="144"/>
      <c r="AJ628" s="144"/>
      <c r="AK628" s="144"/>
      <c r="AL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  <c r="AY628" s="144"/>
      <c r="AZ628" s="144"/>
      <c r="BA628" s="144"/>
      <c r="BB628" s="144"/>
      <c r="BC628" s="144"/>
      <c r="BD628" s="144"/>
      <c r="BE628" s="144"/>
      <c r="BF628" s="144"/>
      <c r="BG628" s="144"/>
      <c r="BH628" s="144"/>
      <c r="BI628" s="144"/>
      <c r="BJ628" s="144"/>
      <c r="BK628" s="144"/>
      <c r="BL628" s="144"/>
      <c r="BM628" s="144"/>
      <c r="BN628" s="144"/>
      <c r="BO628" s="144"/>
      <c r="BP628" s="144"/>
      <c r="BQ628" s="144"/>
      <c r="BR628" s="144"/>
      <c r="BS628" s="144"/>
      <c r="BT628" s="144"/>
      <c r="BU628" s="144"/>
      <c r="BV628" s="144"/>
      <c r="BW628" s="144"/>
      <c r="BX628" s="144"/>
      <c r="BY628" s="144"/>
      <c r="BZ628" s="144"/>
      <c r="CA628" s="144"/>
      <c r="CB628" s="144"/>
      <c r="CC628" s="144"/>
      <c r="CD628" s="144"/>
      <c r="CE628" s="144"/>
      <c r="CF628" s="144"/>
      <c r="CG628" s="144"/>
      <c r="CH628" s="144"/>
      <c r="CI628" s="144"/>
      <c r="CJ628" s="144"/>
      <c r="CK628" s="144"/>
      <c r="CL628" s="144"/>
      <c r="CM628" s="144"/>
      <c r="CN628" s="144"/>
      <c r="CO628" s="144"/>
      <c r="CP628" s="144"/>
      <c r="CQ628" s="144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4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  <c r="DM628" s="144"/>
      <c r="DN628" s="144"/>
      <c r="DO628" s="144"/>
      <c r="DP628" s="144"/>
      <c r="DQ628" s="144"/>
      <c r="DR628" s="144"/>
      <c r="DS628" s="144"/>
      <c r="DT628" s="144"/>
      <c r="DU628" s="144"/>
      <c r="DV628" s="144"/>
      <c r="DW628" s="144"/>
      <c r="DX628" s="144"/>
      <c r="DY628" s="144"/>
      <c r="DZ628" s="144"/>
      <c r="EA628" s="144"/>
      <c r="EB628" s="144"/>
      <c r="EC628" s="144"/>
      <c r="ED628" s="144"/>
      <c r="EE628" s="144"/>
      <c r="EF628" s="144"/>
      <c r="EG628" s="144"/>
      <c r="EH628" s="144"/>
      <c r="EI628" s="144"/>
      <c r="EJ628" s="144"/>
      <c r="EK628" s="144"/>
      <c r="EL628" s="144"/>
      <c r="EM628" s="144"/>
      <c r="EN628" s="144"/>
      <c r="EO628" s="144"/>
      <c r="EP628" s="144"/>
      <c r="EQ628" s="144"/>
      <c r="ER628" s="144"/>
      <c r="ES628" s="144"/>
      <c r="ET628" s="144"/>
      <c r="EU628" s="144"/>
      <c r="EV628" s="144"/>
      <c r="EW628" s="144"/>
      <c r="EX628" s="144"/>
      <c r="EY628" s="144"/>
      <c r="EZ628" s="144"/>
      <c r="FA628" s="144"/>
      <c r="FB628" s="144"/>
      <c r="FC628" s="144"/>
      <c r="FD628" s="144"/>
      <c r="FE628" s="144"/>
      <c r="FF628" s="144"/>
      <c r="FG628" s="144"/>
      <c r="FH628" s="144"/>
      <c r="FI628" s="144"/>
      <c r="FJ628" s="144"/>
      <c r="FK628" s="144"/>
      <c r="FL628" s="144"/>
      <c r="FM628" s="144"/>
      <c r="FN628" s="144"/>
      <c r="FO628" s="144"/>
      <c r="FP628" s="144"/>
      <c r="FQ628" s="144"/>
      <c r="FR628" s="144"/>
      <c r="FS628" s="144"/>
      <c r="FT628" s="144"/>
      <c r="FU628" s="144"/>
      <c r="FV628" s="144"/>
      <c r="FW628" s="144"/>
      <c r="FX628" s="144"/>
      <c r="FY628" s="144"/>
      <c r="FZ628" s="144"/>
      <c r="GA628" s="144"/>
      <c r="GB628" s="144"/>
      <c r="GC628" s="144"/>
      <c r="GD628" s="144"/>
      <c r="GE628" s="144"/>
      <c r="GF628" s="144"/>
      <c r="GG628" s="144"/>
      <c r="GH628" s="144"/>
      <c r="GI628" s="144"/>
      <c r="GJ628" s="144"/>
      <c r="GK628" s="144"/>
      <c r="GL628" s="144"/>
      <c r="GM628" s="144"/>
      <c r="GN628" s="144"/>
      <c r="GO628" s="144"/>
      <c r="GP628" s="144"/>
      <c r="GQ628" s="144"/>
      <c r="GR628" s="144"/>
      <c r="GS628" s="144"/>
      <c r="GT628" s="144"/>
      <c r="GU628" s="144"/>
      <c r="GV628" s="144"/>
      <c r="GW628" s="144"/>
      <c r="GX628" s="144"/>
      <c r="GY628" s="144"/>
      <c r="GZ628" s="144"/>
      <c r="HA628" s="144"/>
      <c r="HB628" s="144"/>
      <c r="HC628" s="144"/>
      <c r="HD628" s="144"/>
      <c r="HE628" s="144"/>
      <c r="HF628" s="144"/>
      <c r="HG628" s="144"/>
      <c r="HH628" s="144"/>
      <c r="HI628" s="144"/>
      <c r="HJ628" s="144"/>
      <c r="HK628" s="144"/>
      <c r="HL628" s="144"/>
      <c r="HM628" s="144"/>
      <c r="HN628" s="144"/>
      <c r="HO628" s="144"/>
      <c r="HP628" s="144"/>
      <c r="HQ628" s="144"/>
      <c r="HR628" s="144"/>
      <c r="HS628" s="144"/>
      <c r="HT628" s="144"/>
      <c r="HU628" s="144"/>
      <c r="HV628" s="144"/>
      <c r="HW628" s="144"/>
      <c r="HX628" s="144"/>
      <c r="HY628" s="144"/>
      <c r="HZ628" s="144"/>
      <c r="IA628" s="144"/>
      <c r="IB628" s="144"/>
      <c r="IC628" s="144"/>
      <c r="ID628" s="144"/>
      <c r="IE628" s="144"/>
      <c r="IF628" s="144"/>
      <c r="IG628" s="144"/>
      <c r="IH628" s="144"/>
      <c r="II628" s="144"/>
      <c r="IJ628" s="144"/>
      <c r="IK628" s="144"/>
      <c r="IL628" s="144"/>
      <c r="IM628" s="144"/>
      <c r="IN628" s="144"/>
      <c r="IO628" s="144"/>
      <c r="IP628" s="144"/>
      <c r="IQ628" s="144"/>
      <c r="IR628" s="144"/>
      <c r="IS628" s="144"/>
      <c r="IT628" s="144"/>
    </row>
    <row r="629" s="172" customFormat="true" ht="15.75" hidden="true" customHeight="false" outlineLevel="0" collapsed="false">
      <c r="A629" s="26"/>
      <c r="B629" s="31" t="s">
        <v>149</v>
      </c>
      <c r="C629" s="170" t="s">
        <v>736</v>
      </c>
      <c r="D629" s="111" t="n">
        <v>11</v>
      </c>
      <c r="E629" s="237" t="s">
        <v>24</v>
      </c>
      <c r="F629" s="35" t="s">
        <v>530</v>
      </c>
      <c r="G629" s="100"/>
      <c r="H629" s="87" t="n">
        <f aca="false">SUM(H630)</f>
        <v>0</v>
      </c>
      <c r="I629" s="87" t="n">
        <f aca="false">SUM(I630)</f>
        <v>0</v>
      </c>
      <c r="J629" s="87" t="n">
        <f aca="false">SUM(J630)</f>
        <v>0</v>
      </c>
      <c r="K629" s="149"/>
      <c r="L629" s="150"/>
      <c r="M629" s="150"/>
      <c r="N629" s="150"/>
      <c r="O629" s="150"/>
      <c r="P629" s="150"/>
      <c r="Q629" s="150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4"/>
      <c r="AB629" s="144"/>
      <c r="AC629" s="144"/>
      <c r="AD629" s="144"/>
      <c r="AE629" s="144"/>
      <c r="AF629" s="144"/>
      <c r="AG629" s="144"/>
      <c r="AH629" s="144"/>
      <c r="AI629" s="144"/>
      <c r="AJ629" s="144"/>
      <c r="AK629" s="144"/>
      <c r="AL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  <c r="AY629" s="144"/>
      <c r="AZ629" s="144"/>
      <c r="BA629" s="144"/>
      <c r="BB629" s="144"/>
      <c r="BC629" s="144"/>
      <c r="BD629" s="144"/>
      <c r="BE629" s="144"/>
      <c r="BF629" s="144"/>
      <c r="BG629" s="144"/>
      <c r="BH629" s="144"/>
      <c r="BI629" s="144"/>
      <c r="BJ629" s="144"/>
      <c r="BK629" s="144"/>
      <c r="BL629" s="144"/>
      <c r="BM629" s="144"/>
      <c r="BN629" s="144"/>
      <c r="BO629" s="144"/>
      <c r="BP629" s="144"/>
      <c r="BQ629" s="144"/>
      <c r="BR629" s="144"/>
      <c r="BS629" s="144"/>
      <c r="BT629" s="144"/>
      <c r="BU629" s="144"/>
      <c r="BV629" s="144"/>
      <c r="BW629" s="144"/>
      <c r="BX629" s="144"/>
      <c r="BY629" s="144"/>
      <c r="BZ629" s="144"/>
      <c r="CA629" s="144"/>
      <c r="CB629" s="144"/>
      <c r="CC629" s="144"/>
      <c r="CD629" s="144"/>
      <c r="CE629" s="144"/>
      <c r="CF629" s="144"/>
      <c r="CG629" s="144"/>
      <c r="CH629" s="144"/>
      <c r="CI629" s="144"/>
      <c r="CJ629" s="144"/>
      <c r="CK629" s="144"/>
      <c r="CL629" s="144"/>
      <c r="CM629" s="144"/>
      <c r="CN629" s="144"/>
      <c r="CO629" s="144"/>
      <c r="CP629" s="144"/>
      <c r="CQ629" s="144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4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  <c r="DM629" s="144"/>
      <c r="DN629" s="144"/>
      <c r="DO629" s="144"/>
      <c r="DP629" s="144"/>
      <c r="DQ629" s="144"/>
      <c r="DR629" s="144"/>
      <c r="DS629" s="144"/>
      <c r="DT629" s="144"/>
      <c r="DU629" s="144"/>
      <c r="DV629" s="144"/>
      <c r="DW629" s="144"/>
      <c r="DX629" s="144"/>
      <c r="DY629" s="144"/>
      <c r="DZ629" s="144"/>
      <c r="EA629" s="144"/>
      <c r="EB629" s="144"/>
      <c r="EC629" s="144"/>
      <c r="ED629" s="144"/>
      <c r="EE629" s="144"/>
      <c r="EF629" s="144"/>
      <c r="EG629" s="144"/>
      <c r="EH629" s="144"/>
      <c r="EI629" s="144"/>
      <c r="EJ629" s="144"/>
      <c r="EK629" s="144"/>
      <c r="EL629" s="144"/>
      <c r="EM629" s="144"/>
      <c r="EN629" s="144"/>
      <c r="EO629" s="144"/>
      <c r="EP629" s="144"/>
      <c r="EQ629" s="144"/>
      <c r="ER629" s="144"/>
      <c r="ES629" s="144"/>
      <c r="ET629" s="144"/>
      <c r="EU629" s="144"/>
      <c r="EV629" s="144"/>
      <c r="EW629" s="144"/>
      <c r="EX629" s="144"/>
      <c r="EY629" s="144"/>
      <c r="EZ629" s="144"/>
      <c r="FA629" s="144"/>
      <c r="FB629" s="144"/>
      <c r="FC629" s="144"/>
      <c r="FD629" s="144"/>
      <c r="FE629" s="144"/>
      <c r="FF629" s="144"/>
      <c r="FG629" s="144"/>
      <c r="FH629" s="144"/>
      <c r="FI629" s="144"/>
      <c r="FJ629" s="144"/>
      <c r="FK629" s="144"/>
      <c r="FL629" s="144"/>
      <c r="FM629" s="144"/>
      <c r="FN629" s="144"/>
      <c r="FO629" s="144"/>
      <c r="FP629" s="144"/>
      <c r="FQ629" s="144"/>
      <c r="FR629" s="144"/>
      <c r="FS629" s="144"/>
      <c r="FT629" s="144"/>
      <c r="FU629" s="144"/>
      <c r="FV629" s="144"/>
      <c r="FW629" s="144"/>
      <c r="FX629" s="144"/>
      <c r="FY629" s="144"/>
      <c r="FZ629" s="144"/>
      <c r="GA629" s="144"/>
      <c r="GB629" s="144"/>
      <c r="GC629" s="144"/>
      <c r="GD629" s="144"/>
      <c r="GE629" s="144"/>
      <c r="GF629" s="144"/>
      <c r="GG629" s="144"/>
      <c r="GH629" s="144"/>
      <c r="GI629" s="144"/>
      <c r="GJ629" s="144"/>
      <c r="GK629" s="144"/>
      <c r="GL629" s="144"/>
      <c r="GM629" s="144"/>
      <c r="GN629" s="144"/>
      <c r="GO629" s="144"/>
      <c r="GP629" s="144"/>
      <c r="GQ629" s="144"/>
      <c r="GR629" s="144"/>
      <c r="GS629" s="144"/>
      <c r="GT629" s="144"/>
      <c r="GU629" s="144"/>
      <c r="GV629" s="144"/>
      <c r="GW629" s="144"/>
      <c r="GX629" s="144"/>
      <c r="GY629" s="144"/>
      <c r="GZ629" s="144"/>
      <c r="HA629" s="144"/>
      <c r="HB629" s="144"/>
      <c r="HC629" s="144"/>
      <c r="HD629" s="144"/>
      <c r="HE629" s="144"/>
      <c r="HF629" s="144"/>
      <c r="HG629" s="144"/>
      <c r="HH629" s="144"/>
      <c r="HI629" s="144"/>
      <c r="HJ629" s="144"/>
      <c r="HK629" s="144"/>
      <c r="HL629" s="144"/>
      <c r="HM629" s="144"/>
      <c r="HN629" s="144"/>
      <c r="HO629" s="144"/>
      <c r="HP629" s="144"/>
      <c r="HQ629" s="144"/>
      <c r="HR629" s="144"/>
      <c r="HS629" s="144"/>
      <c r="HT629" s="144"/>
      <c r="HU629" s="144"/>
      <c r="HV629" s="144"/>
      <c r="HW629" s="144"/>
      <c r="HX629" s="144"/>
      <c r="HY629" s="144"/>
      <c r="HZ629" s="144"/>
      <c r="IA629" s="144"/>
      <c r="IB629" s="144"/>
      <c r="IC629" s="144"/>
      <c r="ID629" s="144"/>
      <c r="IE629" s="144"/>
      <c r="IF629" s="144"/>
      <c r="IG629" s="144"/>
      <c r="IH629" s="144"/>
      <c r="II629" s="144"/>
      <c r="IJ629" s="144"/>
      <c r="IK629" s="144"/>
      <c r="IL629" s="144"/>
      <c r="IM629" s="144"/>
      <c r="IN629" s="144"/>
      <c r="IO629" s="144"/>
      <c r="IP629" s="144"/>
      <c r="IQ629" s="144"/>
      <c r="IR629" s="144"/>
      <c r="IS629" s="144"/>
      <c r="IT629" s="144"/>
    </row>
    <row r="630" s="172" customFormat="true" ht="30" hidden="true" customHeight="false" outlineLevel="0" collapsed="false">
      <c r="A630" s="26"/>
      <c r="B630" s="31" t="s">
        <v>41</v>
      </c>
      <c r="C630" s="170" t="s">
        <v>736</v>
      </c>
      <c r="D630" s="111" t="n">
        <v>11</v>
      </c>
      <c r="E630" s="237" t="s">
        <v>24</v>
      </c>
      <c r="F630" s="35" t="s">
        <v>530</v>
      </c>
      <c r="G630" s="100" t="s">
        <v>240</v>
      </c>
      <c r="H630" s="87"/>
      <c r="I630" s="87"/>
      <c r="J630" s="87"/>
      <c r="K630" s="149"/>
      <c r="L630" s="150"/>
      <c r="M630" s="150"/>
      <c r="N630" s="150"/>
      <c r="O630" s="150"/>
      <c r="P630" s="150"/>
      <c r="Q630" s="150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4"/>
      <c r="AB630" s="144"/>
      <c r="AC630" s="144"/>
      <c r="AD630" s="144"/>
      <c r="AE630" s="144"/>
      <c r="AF630" s="144"/>
      <c r="AG630" s="144"/>
      <c r="AH630" s="144"/>
      <c r="AI630" s="144"/>
      <c r="AJ630" s="144"/>
      <c r="AK630" s="144"/>
      <c r="AL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  <c r="AY630" s="144"/>
      <c r="AZ630" s="144"/>
      <c r="BA630" s="144"/>
      <c r="BB630" s="144"/>
      <c r="BC630" s="144"/>
      <c r="BD630" s="144"/>
      <c r="BE630" s="144"/>
      <c r="BF630" s="144"/>
      <c r="BG630" s="144"/>
      <c r="BH630" s="144"/>
      <c r="BI630" s="144"/>
      <c r="BJ630" s="144"/>
      <c r="BK630" s="144"/>
      <c r="BL630" s="144"/>
      <c r="BM630" s="144"/>
      <c r="BN630" s="144"/>
      <c r="BO630" s="144"/>
      <c r="BP630" s="144"/>
      <c r="BQ630" s="144"/>
      <c r="BR630" s="144"/>
      <c r="BS630" s="144"/>
      <c r="BT630" s="144"/>
      <c r="BU630" s="144"/>
      <c r="BV630" s="144"/>
      <c r="BW630" s="144"/>
      <c r="BX630" s="144"/>
      <c r="BY630" s="144"/>
      <c r="BZ630" s="144"/>
      <c r="CA630" s="144"/>
      <c r="CB630" s="144"/>
      <c r="CC630" s="144"/>
      <c r="CD630" s="144"/>
      <c r="CE630" s="144"/>
      <c r="CF630" s="144"/>
      <c r="CG630" s="144"/>
      <c r="CH630" s="144"/>
      <c r="CI630" s="144"/>
      <c r="CJ630" s="144"/>
      <c r="CK630" s="144"/>
      <c r="CL630" s="144"/>
      <c r="CM630" s="144"/>
      <c r="CN630" s="144"/>
      <c r="CO630" s="144"/>
      <c r="CP630" s="144"/>
      <c r="CQ630" s="144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4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  <c r="DM630" s="144"/>
      <c r="DN630" s="144"/>
      <c r="DO630" s="144"/>
      <c r="DP630" s="144"/>
      <c r="DQ630" s="144"/>
      <c r="DR630" s="144"/>
      <c r="DS630" s="144"/>
      <c r="DT630" s="144"/>
      <c r="DU630" s="144"/>
      <c r="DV630" s="144"/>
      <c r="DW630" s="144"/>
      <c r="DX630" s="144"/>
      <c r="DY630" s="144"/>
      <c r="DZ630" s="144"/>
      <c r="EA630" s="144"/>
      <c r="EB630" s="144"/>
      <c r="EC630" s="144"/>
      <c r="ED630" s="144"/>
      <c r="EE630" s="144"/>
      <c r="EF630" s="144"/>
      <c r="EG630" s="144"/>
      <c r="EH630" s="144"/>
      <c r="EI630" s="144"/>
      <c r="EJ630" s="144"/>
      <c r="EK630" s="144"/>
      <c r="EL630" s="144"/>
      <c r="EM630" s="144"/>
      <c r="EN630" s="144"/>
      <c r="EO630" s="144"/>
      <c r="EP630" s="144"/>
      <c r="EQ630" s="144"/>
      <c r="ER630" s="144"/>
      <c r="ES630" s="144"/>
      <c r="ET630" s="144"/>
      <c r="EU630" s="144"/>
      <c r="EV630" s="144"/>
      <c r="EW630" s="144"/>
      <c r="EX630" s="144"/>
      <c r="EY630" s="144"/>
      <c r="EZ630" s="144"/>
      <c r="FA630" s="144"/>
      <c r="FB630" s="144"/>
      <c r="FC630" s="144"/>
      <c r="FD630" s="144"/>
      <c r="FE630" s="144"/>
      <c r="FF630" s="144"/>
      <c r="FG630" s="144"/>
      <c r="FH630" s="144"/>
      <c r="FI630" s="144"/>
      <c r="FJ630" s="144"/>
      <c r="FK630" s="144"/>
      <c r="FL630" s="144"/>
      <c r="FM630" s="144"/>
      <c r="FN630" s="144"/>
      <c r="FO630" s="144"/>
      <c r="FP630" s="144"/>
      <c r="FQ630" s="144"/>
      <c r="FR630" s="144"/>
      <c r="FS630" s="144"/>
      <c r="FT630" s="144"/>
      <c r="FU630" s="144"/>
      <c r="FV630" s="144"/>
      <c r="FW630" s="144"/>
      <c r="FX630" s="144"/>
      <c r="FY630" s="144"/>
      <c r="FZ630" s="144"/>
      <c r="GA630" s="144"/>
      <c r="GB630" s="144"/>
      <c r="GC630" s="144"/>
      <c r="GD630" s="144"/>
      <c r="GE630" s="144"/>
      <c r="GF630" s="144"/>
      <c r="GG630" s="144"/>
      <c r="GH630" s="144"/>
      <c r="GI630" s="144"/>
      <c r="GJ630" s="144"/>
      <c r="GK630" s="144"/>
      <c r="GL630" s="144"/>
      <c r="GM630" s="144"/>
      <c r="GN630" s="144"/>
      <c r="GO630" s="144"/>
      <c r="GP630" s="144"/>
      <c r="GQ630" s="144"/>
      <c r="GR630" s="144"/>
      <c r="GS630" s="144"/>
      <c r="GT630" s="144"/>
      <c r="GU630" s="144"/>
      <c r="GV630" s="144"/>
      <c r="GW630" s="144"/>
      <c r="GX630" s="144"/>
      <c r="GY630" s="144"/>
      <c r="GZ630" s="144"/>
      <c r="HA630" s="144"/>
      <c r="HB630" s="144"/>
      <c r="HC630" s="144"/>
      <c r="HD630" s="144"/>
      <c r="HE630" s="144"/>
      <c r="HF630" s="144"/>
      <c r="HG630" s="144"/>
      <c r="HH630" s="144"/>
      <c r="HI630" s="144"/>
      <c r="HJ630" s="144"/>
      <c r="HK630" s="144"/>
      <c r="HL630" s="144"/>
      <c r="HM630" s="144"/>
      <c r="HN630" s="144"/>
      <c r="HO630" s="144"/>
      <c r="HP630" s="144"/>
      <c r="HQ630" s="144"/>
      <c r="HR630" s="144"/>
      <c r="HS630" s="144"/>
      <c r="HT630" s="144"/>
      <c r="HU630" s="144"/>
      <c r="HV630" s="144"/>
      <c r="HW630" s="144"/>
      <c r="HX630" s="144"/>
      <c r="HY630" s="144"/>
      <c r="HZ630" s="144"/>
      <c r="IA630" s="144"/>
      <c r="IB630" s="144"/>
      <c r="IC630" s="144"/>
      <c r="ID630" s="144"/>
      <c r="IE630" s="144"/>
      <c r="IF630" s="144"/>
      <c r="IG630" s="144"/>
      <c r="IH630" s="144"/>
      <c r="II630" s="144"/>
      <c r="IJ630" s="144"/>
      <c r="IK630" s="144"/>
      <c r="IL630" s="144"/>
      <c r="IM630" s="144"/>
      <c r="IN630" s="144"/>
      <c r="IO630" s="144"/>
      <c r="IP630" s="144"/>
      <c r="IQ630" s="144"/>
      <c r="IR630" s="144"/>
      <c r="IS630" s="144"/>
      <c r="IT630" s="144"/>
    </row>
    <row r="631" s="126" customFormat="true" ht="60" hidden="false" customHeight="true" outlineLevel="0" collapsed="false">
      <c r="A631" s="3"/>
      <c r="B631" s="97" t="s">
        <v>636</v>
      </c>
      <c r="C631" s="170" t="s">
        <v>736</v>
      </c>
      <c r="D631" s="111" t="n">
        <v>11</v>
      </c>
      <c r="E631" s="237" t="s">
        <v>24</v>
      </c>
      <c r="F631" s="35" t="s">
        <v>627</v>
      </c>
      <c r="G631" s="100"/>
      <c r="H631" s="87" t="n">
        <f aca="false">SUM(H632)</f>
        <v>4497300</v>
      </c>
      <c r="I631" s="87" t="n">
        <f aca="false">SUM(I632)</f>
        <v>4312400</v>
      </c>
      <c r="J631" s="87" t="n">
        <f aca="false">SUM(J632)</f>
        <v>4312400</v>
      </c>
      <c r="K631" s="152"/>
      <c r="L631" s="153"/>
      <c r="M631" s="152"/>
      <c r="N631" s="152"/>
      <c r="O631" s="152"/>
      <c r="P631" s="152"/>
      <c r="Q631" s="152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4"/>
      <c r="AB631" s="144"/>
      <c r="AC631" s="144"/>
      <c r="AD631" s="144"/>
      <c r="AE631" s="144"/>
      <c r="AF631" s="144"/>
      <c r="AG631" s="144"/>
      <c r="AH631" s="144"/>
      <c r="AI631" s="144"/>
      <c r="AJ631" s="144"/>
      <c r="AK631" s="144"/>
      <c r="AL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  <c r="AY631" s="144"/>
      <c r="AZ631" s="144"/>
      <c r="BA631" s="144"/>
      <c r="BB631" s="144"/>
      <c r="BC631" s="144"/>
      <c r="BD631" s="144"/>
      <c r="BE631" s="144"/>
      <c r="BF631" s="144"/>
      <c r="BG631" s="144"/>
      <c r="BH631" s="144"/>
      <c r="BI631" s="144"/>
      <c r="BJ631" s="144"/>
      <c r="BK631" s="144"/>
      <c r="BL631" s="144"/>
      <c r="BM631" s="144"/>
      <c r="BN631" s="144"/>
      <c r="BO631" s="144"/>
      <c r="BP631" s="144"/>
      <c r="BQ631" s="144"/>
      <c r="BR631" s="144"/>
      <c r="BS631" s="144"/>
      <c r="BT631" s="144"/>
      <c r="BU631" s="144"/>
      <c r="BV631" s="144"/>
      <c r="BW631" s="144"/>
      <c r="BX631" s="144"/>
      <c r="BY631" s="144"/>
      <c r="BZ631" s="144"/>
      <c r="CA631" s="144"/>
      <c r="CB631" s="144"/>
      <c r="CC631" s="144"/>
      <c r="CD631" s="144"/>
      <c r="CE631" s="144"/>
      <c r="CF631" s="144"/>
      <c r="CG631" s="144"/>
      <c r="CH631" s="144"/>
      <c r="CI631" s="144"/>
      <c r="CJ631" s="144"/>
      <c r="CK631" s="144"/>
      <c r="CL631" s="144"/>
      <c r="CM631" s="144"/>
      <c r="CN631" s="144"/>
      <c r="CO631" s="144"/>
      <c r="CP631" s="144"/>
      <c r="CQ631" s="144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4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  <c r="DM631" s="144"/>
      <c r="DN631" s="144"/>
      <c r="DO631" s="144"/>
      <c r="DP631" s="144"/>
      <c r="DQ631" s="144"/>
      <c r="DR631" s="144"/>
      <c r="DS631" s="144"/>
      <c r="DT631" s="144"/>
      <c r="DU631" s="144"/>
      <c r="DV631" s="144"/>
      <c r="DW631" s="144"/>
      <c r="DX631" s="144"/>
      <c r="DY631" s="144"/>
      <c r="DZ631" s="144"/>
      <c r="EA631" s="144"/>
      <c r="EB631" s="144"/>
      <c r="EC631" s="144"/>
      <c r="ED631" s="144"/>
      <c r="EE631" s="144"/>
      <c r="EF631" s="144"/>
      <c r="EG631" s="144"/>
      <c r="EH631" s="144"/>
      <c r="EI631" s="144"/>
      <c r="EJ631" s="144"/>
      <c r="EK631" s="144"/>
      <c r="EL631" s="144"/>
      <c r="EM631" s="144"/>
      <c r="EN631" s="144"/>
      <c r="EO631" s="144"/>
      <c r="EP631" s="144"/>
      <c r="EQ631" s="144"/>
      <c r="ER631" s="144"/>
      <c r="ES631" s="144"/>
      <c r="ET631" s="144"/>
      <c r="EU631" s="144"/>
      <c r="EV631" s="144"/>
      <c r="EW631" s="144"/>
      <c r="EX631" s="144"/>
      <c r="EY631" s="144"/>
      <c r="EZ631" s="144"/>
      <c r="FA631" s="144"/>
      <c r="FB631" s="144"/>
      <c r="FC631" s="144"/>
      <c r="FD631" s="144"/>
      <c r="FE631" s="144"/>
      <c r="FF631" s="144"/>
      <c r="FG631" s="144"/>
      <c r="FH631" s="144"/>
      <c r="FI631" s="144"/>
      <c r="FJ631" s="144"/>
      <c r="FK631" s="144"/>
      <c r="FL631" s="144"/>
      <c r="FM631" s="144"/>
      <c r="FN631" s="144"/>
      <c r="FO631" s="144"/>
      <c r="FP631" s="144"/>
      <c r="FQ631" s="144"/>
      <c r="FR631" s="144"/>
      <c r="FS631" s="144"/>
      <c r="FT631" s="144"/>
      <c r="FU631" s="144"/>
      <c r="FV631" s="144"/>
      <c r="FW631" s="144"/>
      <c r="FX631" s="144"/>
      <c r="FY631" s="144"/>
      <c r="FZ631" s="144"/>
      <c r="GA631" s="144"/>
      <c r="GB631" s="144"/>
      <c r="GC631" s="144"/>
      <c r="GD631" s="144"/>
      <c r="GE631" s="144"/>
      <c r="GF631" s="144"/>
      <c r="GG631" s="144"/>
      <c r="GH631" s="144"/>
      <c r="GI631" s="144"/>
      <c r="GJ631" s="144"/>
      <c r="GK631" s="144"/>
      <c r="GL631" s="144"/>
      <c r="GM631" s="144"/>
      <c r="GN631" s="144"/>
      <c r="GO631" s="144"/>
      <c r="GP631" s="144"/>
      <c r="GQ631" s="144"/>
      <c r="GR631" s="144"/>
      <c r="GS631" s="144"/>
      <c r="GT631" s="144"/>
      <c r="GU631" s="144"/>
      <c r="GV631" s="144"/>
      <c r="GW631" s="144"/>
      <c r="GX631" s="144"/>
      <c r="GY631" s="144"/>
      <c r="GZ631" s="144"/>
      <c r="HA631" s="144"/>
      <c r="HB631" s="144"/>
      <c r="HC631" s="144"/>
      <c r="HD631" s="144"/>
      <c r="HE631" s="144"/>
      <c r="HF631" s="144"/>
      <c r="HG631" s="144"/>
      <c r="HH631" s="144"/>
      <c r="HI631" s="144"/>
      <c r="HJ631" s="144"/>
      <c r="HK631" s="144"/>
      <c r="HL631" s="144"/>
      <c r="HM631" s="144"/>
      <c r="HN631" s="144"/>
      <c r="HO631" s="144"/>
      <c r="HP631" s="144"/>
      <c r="HQ631" s="144"/>
      <c r="HR631" s="144"/>
      <c r="HS631" s="144"/>
      <c r="HT631" s="144"/>
      <c r="HU631" s="144"/>
      <c r="HV631" s="144"/>
      <c r="HW631" s="144"/>
      <c r="HX631" s="144"/>
      <c r="HY631" s="144"/>
      <c r="HZ631" s="144"/>
      <c r="IA631" s="144"/>
      <c r="IB631" s="144"/>
      <c r="IC631" s="144"/>
      <c r="ID631" s="144"/>
      <c r="IE631" s="144"/>
      <c r="IF631" s="144"/>
      <c r="IG631" s="144"/>
      <c r="IH631" s="144"/>
      <c r="II631" s="144"/>
      <c r="IJ631" s="144"/>
      <c r="IK631" s="144"/>
      <c r="IL631" s="144"/>
      <c r="IM631" s="144"/>
      <c r="IN631" s="144"/>
      <c r="IO631" s="144"/>
      <c r="IP631" s="144"/>
      <c r="IQ631" s="144"/>
      <c r="IR631" s="144"/>
      <c r="IS631" s="144"/>
      <c r="IT631" s="144"/>
    </row>
    <row r="632" s="126" customFormat="true" ht="77.25" hidden="false" customHeight="true" outlineLevel="0" collapsed="false">
      <c r="A632" s="3"/>
      <c r="B632" s="31" t="s">
        <v>744</v>
      </c>
      <c r="C632" s="170" t="s">
        <v>736</v>
      </c>
      <c r="D632" s="111" t="n">
        <v>11</v>
      </c>
      <c r="E632" s="237" t="s">
        <v>24</v>
      </c>
      <c r="F632" s="35" t="s">
        <v>638</v>
      </c>
      <c r="G632" s="100"/>
      <c r="H632" s="87" t="n">
        <f aca="false">SUM(H633)</f>
        <v>4497300</v>
      </c>
      <c r="I632" s="87" t="n">
        <f aca="false">SUM(I633)</f>
        <v>4312400</v>
      </c>
      <c r="J632" s="87" t="n">
        <f aca="false">SUM(J633)</f>
        <v>4312400</v>
      </c>
      <c r="K632" s="152"/>
      <c r="L632" s="153"/>
      <c r="M632" s="152"/>
      <c r="N632" s="152"/>
      <c r="O632" s="152"/>
      <c r="P632" s="152"/>
      <c r="Q632" s="152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4"/>
      <c r="AB632" s="144"/>
      <c r="AC632" s="144"/>
      <c r="AD632" s="144"/>
      <c r="AE632" s="144"/>
      <c r="AF632" s="144"/>
      <c r="AG632" s="144"/>
      <c r="AH632" s="144"/>
      <c r="AI632" s="144"/>
      <c r="AJ632" s="144"/>
      <c r="AK632" s="144"/>
      <c r="AL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  <c r="AY632" s="144"/>
      <c r="AZ632" s="144"/>
      <c r="BA632" s="144"/>
      <c r="BB632" s="144"/>
      <c r="BC632" s="144"/>
      <c r="BD632" s="144"/>
      <c r="BE632" s="144"/>
      <c r="BF632" s="144"/>
      <c r="BG632" s="144"/>
      <c r="BH632" s="144"/>
      <c r="BI632" s="144"/>
      <c r="BJ632" s="144"/>
      <c r="BK632" s="144"/>
      <c r="BL632" s="144"/>
      <c r="BM632" s="144"/>
      <c r="BN632" s="144"/>
      <c r="BO632" s="144"/>
      <c r="BP632" s="144"/>
      <c r="BQ632" s="144"/>
      <c r="BR632" s="144"/>
      <c r="BS632" s="144"/>
      <c r="BT632" s="144"/>
      <c r="BU632" s="144"/>
      <c r="BV632" s="144"/>
      <c r="BW632" s="144"/>
      <c r="BX632" s="144"/>
      <c r="BY632" s="144"/>
      <c r="BZ632" s="144"/>
      <c r="CA632" s="144"/>
      <c r="CB632" s="144"/>
      <c r="CC632" s="144"/>
      <c r="CD632" s="144"/>
      <c r="CE632" s="144"/>
      <c r="CF632" s="144"/>
      <c r="CG632" s="144"/>
      <c r="CH632" s="144"/>
      <c r="CI632" s="144"/>
      <c r="CJ632" s="144"/>
      <c r="CK632" s="144"/>
      <c r="CL632" s="144"/>
      <c r="CM632" s="144"/>
      <c r="CN632" s="144"/>
      <c r="CO632" s="144"/>
      <c r="CP632" s="144"/>
      <c r="CQ632" s="144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4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  <c r="DM632" s="144"/>
      <c r="DN632" s="144"/>
      <c r="DO632" s="144"/>
      <c r="DP632" s="144"/>
      <c r="DQ632" s="144"/>
      <c r="DR632" s="144"/>
      <c r="DS632" s="144"/>
      <c r="DT632" s="144"/>
      <c r="DU632" s="144"/>
      <c r="DV632" s="144"/>
      <c r="DW632" s="144"/>
      <c r="DX632" s="144"/>
      <c r="DY632" s="144"/>
      <c r="DZ632" s="144"/>
      <c r="EA632" s="144"/>
      <c r="EB632" s="144"/>
      <c r="EC632" s="144"/>
      <c r="ED632" s="144"/>
      <c r="EE632" s="144"/>
      <c r="EF632" s="144"/>
      <c r="EG632" s="144"/>
      <c r="EH632" s="144"/>
      <c r="EI632" s="144"/>
      <c r="EJ632" s="144"/>
      <c r="EK632" s="144"/>
      <c r="EL632" s="144"/>
      <c r="EM632" s="144"/>
      <c r="EN632" s="144"/>
      <c r="EO632" s="144"/>
      <c r="EP632" s="144"/>
      <c r="EQ632" s="144"/>
      <c r="ER632" s="144"/>
      <c r="ES632" s="144"/>
      <c r="ET632" s="144"/>
      <c r="EU632" s="144"/>
      <c r="EV632" s="144"/>
      <c r="EW632" s="144"/>
      <c r="EX632" s="144"/>
      <c r="EY632" s="144"/>
      <c r="EZ632" s="144"/>
      <c r="FA632" s="144"/>
      <c r="FB632" s="144"/>
      <c r="FC632" s="144"/>
      <c r="FD632" s="144"/>
      <c r="FE632" s="144"/>
      <c r="FF632" s="144"/>
      <c r="FG632" s="144"/>
      <c r="FH632" s="144"/>
      <c r="FI632" s="144"/>
      <c r="FJ632" s="144"/>
      <c r="FK632" s="144"/>
      <c r="FL632" s="144"/>
      <c r="FM632" s="144"/>
      <c r="FN632" s="144"/>
      <c r="FO632" s="144"/>
      <c r="FP632" s="144"/>
      <c r="FQ632" s="144"/>
      <c r="FR632" s="144"/>
      <c r="FS632" s="144"/>
      <c r="FT632" s="144"/>
      <c r="FU632" s="144"/>
      <c r="FV632" s="144"/>
      <c r="FW632" s="144"/>
      <c r="FX632" s="144"/>
      <c r="FY632" s="144"/>
      <c r="FZ632" s="144"/>
      <c r="GA632" s="144"/>
      <c r="GB632" s="144"/>
      <c r="GC632" s="144"/>
      <c r="GD632" s="144"/>
      <c r="GE632" s="144"/>
      <c r="GF632" s="144"/>
      <c r="GG632" s="144"/>
      <c r="GH632" s="144"/>
      <c r="GI632" s="144"/>
      <c r="GJ632" s="144"/>
      <c r="GK632" s="144"/>
      <c r="GL632" s="144"/>
      <c r="GM632" s="144"/>
      <c r="GN632" s="144"/>
      <c r="GO632" s="144"/>
      <c r="GP632" s="144"/>
      <c r="GQ632" s="144"/>
      <c r="GR632" s="144"/>
      <c r="GS632" s="144"/>
      <c r="GT632" s="144"/>
      <c r="GU632" s="144"/>
      <c r="GV632" s="144"/>
      <c r="GW632" s="144"/>
      <c r="GX632" s="144"/>
      <c r="GY632" s="144"/>
      <c r="GZ632" s="144"/>
      <c r="HA632" s="144"/>
      <c r="HB632" s="144"/>
      <c r="HC632" s="144"/>
      <c r="HD632" s="144"/>
      <c r="HE632" s="144"/>
      <c r="HF632" s="144"/>
      <c r="HG632" s="144"/>
      <c r="HH632" s="144"/>
      <c r="HI632" s="144"/>
      <c r="HJ632" s="144"/>
      <c r="HK632" s="144"/>
      <c r="HL632" s="144"/>
      <c r="HM632" s="144"/>
      <c r="HN632" s="144"/>
      <c r="HO632" s="144"/>
      <c r="HP632" s="144"/>
      <c r="HQ632" s="144"/>
      <c r="HR632" s="144"/>
      <c r="HS632" s="144"/>
      <c r="HT632" s="144"/>
      <c r="HU632" s="144"/>
      <c r="HV632" s="144"/>
      <c r="HW632" s="144"/>
      <c r="HX632" s="144"/>
      <c r="HY632" s="144"/>
      <c r="HZ632" s="144"/>
      <c r="IA632" s="144"/>
      <c r="IB632" s="144"/>
      <c r="IC632" s="144"/>
      <c r="ID632" s="144"/>
      <c r="IE632" s="144"/>
      <c r="IF632" s="144"/>
      <c r="IG632" s="144"/>
      <c r="IH632" s="144"/>
      <c r="II632" s="144"/>
      <c r="IJ632" s="144"/>
      <c r="IK632" s="144"/>
      <c r="IL632" s="144"/>
      <c r="IM632" s="144"/>
      <c r="IN632" s="144"/>
      <c r="IO632" s="144"/>
      <c r="IP632" s="144"/>
      <c r="IQ632" s="144"/>
      <c r="IR632" s="144"/>
      <c r="IS632" s="144"/>
      <c r="IT632" s="144"/>
    </row>
    <row r="633" s="126" customFormat="true" ht="47.25" hidden="false" customHeight="true" outlineLevel="0" collapsed="false">
      <c r="A633" s="3"/>
      <c r="B633" s="31" t="s">
        <v>639</v>
      </c>
      <c r="C633" s="170" t="s">
        <v>736</v>
      </c>
      <c r="D633" s="111" t="n">
        <v>11</v>
      </c>
      <c r="E633" s="237" t="s">
        <v>24</v>
      </c>
      <c r="F633" s="35" t="s">
        <v>640</v>
      </c>
      <c r="G633" s="100"/>
      <c r="H633" s="87" t="n">
        <f aca="false">SUM(H634+H638)</f>
        <v>4497300</v>
      </c>
      <c r="I633" s="87" t="n">
        <f aca="false">SUM(I634+I638)</f>
        <v>4312400</v>
      </c>
      <c r="J633" s="87" t="n">
        <f aca="false">SUM(J634+J638)</f>
        <v>4312400</v>
      </c>
      <c r="K633" s="152"/>
      <c r="L633" s="153"/>
      <c r="M633" s="152"/>
      <c r="N633" s="152"/>
      <c r="O633" s="152"/>
      <c r="P633" s="152"/>
      <c r="Q633" s="152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4"/>
      <c r="AB633" s="144"/>
      <c r="AC633" s="144"/>
      <c r="AD633" s="144"/>
      <c r="AE633" s="144"/>
      <c r="AF633" s="144"/>
      <c r="AG633" s="144"/>
      <c r="AH633" s="144"/>
      <c r="AI633" s="144"/>
      <c r="AJ633" s="144"/>
      <c r="AK633" s="144"/>
      <c r="AL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  <c r="AY633" s="144"/>
      <c r="AZ633" s="144"/>
      <c r="BA633" s="144"/>
      <c r="BB633" s="144"/>
      <c r="BC633" s="144"/>
      <c r="BD633" s="144"/>
      <c r="BE633" s="144"/>
      <c r="BF633" s="144"/>
      <c r="BG633" s="144"/>
      <c r="BH633" s="144"/>
      <c r="BI633" s="144"/>
      <c r="BJ633" s="144"/>
      <c r="BK633" s="144"/>
      <c r="BL633" s="144"/>
      <c r="BM633" s="144"/>
      <c r="BN633" s="144"/>
      <c r="BO633" s="144"/>
      <c r="BP633" s="144"/>
      <c r="BQ633" s="144"/>
      <c r="BR633" s="144"/>
      <c r="BS633" s="144"/>
      <c r="BT633" s="144"/>
      <c r="BU633" s="144"/>
      <c r="BV633" s="144"/>
      <c r="BW633" s="144"/>
      <c r="BX633" s="144"/>
      <c r="BY633" s="144"/>
      <c r="BZ633" s="144"/>
      <c r="CA633" s="144"/>
      <c r="CB633" s="144"/>
      <c r="CC633" s="144"/>
      <c r="CD633" s="144"/>
      <c r="CE633" s="144"/>
      <c r="CF633" s="144"/>
      <c r="CG633" s="144"/>
      <c r="CH633" s="144"/>
      <c r="CI633" s="144"/>
      <c r="CJ633" s="144"/>
      <c r="CK633" s="144"/>
      <c r="CL633" s="144"/>
      <c r="CM633" s="144"/>
      <c r="CN633" s="144"/>
      <c r="CO633" s="144"/>
      <c r="CP633" s="144"/>
      <c r="CQ633" s="144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4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  <c r="DM633" s="144"/>
      <c r="DN633" s="144"/>
      <c r="DO633" s="144"/>
      <c r="DP633" s="144"/>
      <c r="DQ633" s="144"/>
      <c r="DR633" s="144"/>
      <c r="DS633" s="144"/>
      <c r="DT633" s="144"/>
      <c r="DU633" s="144"/>
      <c r="DV633" s="144"/>
      <c r="DW633" s="144"/>
      <c r="DX633" s="144"/>
      <c r="DY633" s="144"/>
      <c r="DZ633" s="144"/>
      <c r="EA633" s="144"/>
      <c r="EB633" s="144"/>
      <c r="EC633" s="144"/>
      <c r="ED633" s="144"/>
      <c r="EE633" s="144"/>
      <c r="EF633" s="144"/>
      <c r="EG633" s="144"/>
      <c r="EH633" s="144"/>
      <c r="EI633" s="144"/>
      <c r="EJ633" s="144"/>
      <c r="EK633" s="144"/>
      <c r="EL633" s="144"/>
      <c r="EM633" s="144"/>
      <c r="EN633" s="144"/>
      <c r="EO633" s="144"/>
      <c r="EP633" s="144"/>
      <c r="EQ633" s="144"/>
      <c r="ER633" s="144"/>
      <c r="ES633" s="144"/>
      <c r="ET633" s="144"/>
      <c r="EU633" s="144"/>
      <c r="EV633" s="144"/>
      <c r="EW633" s="144"/>
      <c r="EX633" s="144"/>
      <c r="EY633" s="144"/>
      <c r="EZ633" s="144"/>
      <c r="FA633" s="144"/>
      <c r="FB633" s="144"/>
      <c r="FC633" s="144"/>
      <c r="FD633" s="144"/>
      <c r="FE633" s="144"/>
      <c r="FF633" s="144"/>
      <c r="FG633" s="144"/>
      <c r="FH633" s="144"/>
      <c r="FI633" s="144"/>
      <c r="FJ633" s="144"/>
      <c r="FK633" s="144"/>
      <c r="FL633" s="144"/>
      <c r="FM633" s="144"/>
      <c r="FN633" s="144"/>
      <c r="FO633" s="144"/>
      <c r="FP633" s="144"/>
      <c r="FQ633" s="144"/>
      <c r="FR633" s="144"/>
      <c r="FS633" s="144"/>
      <c r="FT633" s="144"/>
      <c r="FU633" s="144"/>
      <c r="FV633" s="144"/>
      <c r="FW633" s="144"/>
      <c r="FX633" s="144"/>
      <c r="FY633" s="144"/>
      <c r="FZ633" s="144"/>
      <c r="GA633" s="144"/>
      <c r="GB633" s="144"/>
      <c r="GC633" s="144"/>
      <c r="GD633" s="144"/>
      <c r="GE633" s="144"/>
      <c r="GF633" s="144"/>
      <c r="GG633" s="144"/>
      <c r="GH633" s="144"/>
      <c r="GI633" s="144"/>
      <c r="GJ633" s="144"/>
      <c r="GK633" s="144"/>
      <c r="GL633" s="144"/>
      <c r="GM633" s="144"/>
      <c r="GN633" s="144"/>
      <c r="GO633" s="144"/>
      <c r="GP633" s="144"/>
      <c r="GQ633" s="144"/>
      <c r="GR633" s="144"/>
      <c r="GS633" s="144"/>
      <c r="GT633" s="144"/>
      <c r="GU633" s="144"/>
      <c r="GV633" s="144"/>
      <c r="GW633" s="144"/>
      <c r="GX633" s="144"/>
      <c r="GY633" s="144"/>
      <c r="GZ633" s="144"/>
      <c r="HA633" s="144"/>
      <c r="HB633" s="144"/>
      <c r="HC633" s="144"/>
      <c r="HD633" s="144"/>
      <c r="HE633" s="144"/>
      <c r="HF633" s="144"/>
      <c r="HG633" s="144"/>
      <c r="HH633" s="144"/>
      <c r="HI633" s="144"/>
      <c r="HJ633" s="144"/>
      <c r="HK633" s="144"/>
      <c r="HL633" s="144"/>
      <c r="HM633" s="144"/>
      <c r="HN633" s="144"/>
      <c r="HO633" s="144"/>
      <c r="HP633" s="144"/>
      <c r="HQ633" s="144"/>
      <c r="HR633" s="144"/>
      <c r="HS633" s="144"/>
      <c r="HT633" s="144"/>
      <c r="HU633" s="144"/>
      <c r="HV633" s="144"/>
      <c r="HW633" s="144"/>
      <c r="HX633" s="144"/>
      <c r="HY633" s="144"/>
      <c r="HZ633" s="144"/>
      <c r="IA633" s="144"/>
      <c r="IB633" s="144"/>
      <c r="IC633" s="144"/>
      <c r="ID633" s="144"/>
      <c r="IE633" s="144"/>
      <c r="IF633" s="144"/>
      <c r="IG633" s="144"/>
      <c r="IH633" s="144"/>
      <c r="II633" s="144"/>
      <c r="IJ633" s="144"/>
      <c r="IK633" s="144"/>
      <c r="IL633" s="144"/>
      <c r="IM633" s="144"/>
      <c r="IN633" s="144"/>
      <c r="IO633" s="144"/>
      <c r="IP633" s="144"/>
      <c r="IQ633" s="144"/>
      <c r="IR633" s="144"/>
      <c r="IS633" s="144"/>
      <c r="IT633" s="144"/>
    </row>
    <row r="634" s="126" customFormat="true" ht="28.5" hidden="false" customHeight="true" outlineLevel="0" collapsed="false">
      <c r="A634" s="3"/>
      <c r="B634" s="31" t="s">
        <v>195</v>
      </c>
      <c r="C634" s="170" t="s">
        <v>736</v>
      </c>
      <c r="D634" s="111" t="n">
        <v>11</v>
      </c>
      <c r="E634" s="237" t="s">
        <v>24</v>
      </c>
      <c r="F634" s="35" t="s">
        <v>641</v>
      </c>
      <c r="G634" s="106"/>
      <c r="H634" s="87" t="n">
        <f aca="false">SUM(H635:H637)</f>
        <v>4462300</v>
      </c>
      <c r="I634" s="87" t="n">
        <f aca="false">SUM(I635:I637)</f>
        <v>4312400</v>
      </c>
      <c r="J634" s="87" t="n">
        <f aca="false">SUM(J635:J637)</f>
        <v>4312400</v>
      </c>
      <c r="K634" s="152"/>
      <c r="L634" s="153"/>
      <c r="M634" s="152"/>
      <c r="N634" s="152"/>
      <c r="O634" s="152"/>
      <c r="P634" s="152"/>
      <c r="Q634" s="152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4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  <c r="DM634" s="144"/>
      <c r="DN634" s="144"/>
      <c r="DO634" s="144"/>
      <c r="DP634" s="144"/>
      <c r="DQ634" s="144"/>
      <c r="DR634" s="144"/>
      <c r="DS634" s="144"/>
      <c r="DT634" s="144"/>
      <c r="DU634" s="144"/>
      <c r="DV634" s="144"/>
      <c r="DW634" s="144"/>
      <c r="DX634" s="144"/>
      <c r="DY634" s="144"/>
      <c r="DZ634" s="144"/>
      <c r="EA634" s="144"/>
      <c r="EB634" s="144"/>
      <c r="EC634" s="144"/>
      <c r="ED634" s="144"/>
      <c r="EE634" s="144"/>
      <c r="EF634" s="144"/>
      <c r="EG634" s="144"/>
      <c r="EH634" s="144"/>
      <c r="EI634" s="144"/>
      <c r="EJ634" s="144"/>
      <c r="EK634" s="144"/>
      <c r="EL634" s="144"/>
      <c r="EM634" s="144"/>
      <c r="EN634" s="144"/>
      <c r="EO634" s="144"/>
      <c r="EP634" s="144"/>
      <c r="EQ634" s="144"/>
      <c r="ER634" s="144"/>
      <c r="ES634" s="144"/>
      <c r="ET634" s="144"/>
      <c r="EU634" s="144"/>
      <c r="EV634" s="144"/>
      <c r="EW634" s="144"/>
      <c r="EX634" s="144"/>
      <c r="EY634" s="144"/>
      <c r="EZ634" s="144"/>
      <c r="FA634" s="144"/>
      <c r="FB634" s="144"/>
      <c r="FC634" s="144"/>
      <c r="FD634" s="144"/>
      <c r="FE634" s="144"/>
      <c r="FF634" s="144"/>
      <c r="FG634" s="144"/>
      <c r="FH634" s="144"/>
      <c r="FI634" s="144"/>
      <c r="FJ634" s="144"/>
      <c r="FK634" s="144"/>
      <c r="FL634" s="144"/>
      <c r="FM634" s="144"/>
      <c r="FN634" s="144"/>
      <c r="FO634" s="144"/>
      <c r="FP634" s="144"/>
      <c r="FQ634" s="144"/>
      <c r="FR634" s="144"/>
      <c r="FS634" s="144"/>
      <c r="FT634" s="144"/>
      <c r="FU634" s="144"/>
      <c r="FV634" s="144"/>
      <c r="FW634" s="144"/>
      <c r="FX634" s="144"/>
      <c r="FY634" s="144"/>
      <c r="FZ634" s="144"/>
      <c r="GA634" s="144"/>
      <c r="GB634" s="144"/>
      <c r="GC634" s="144"/>
      <c r="GD634" s="144"/>
      <c r="GE634" s="144"/>
      <c r="GF634" s="144"/>
      <c r="GG634" s="144"/>
      <c r="GH634" s="144"/>
      <c r="GI634" s="144"/>
      <c r="GJ634" s="144"/>
      <c r="GK634" s="144"/>
      <c r="GL634" s="144"/>
      <c r="GM634" s="144"/>
      <c r="GN634" s="144"/>
      <c r="GO634" s="144"/>
      <c r="GP634" s="144"/>
      <c r="GQ634" s="144"/>
      <c r="GR634" s="144"/>
      <c r="GS634" s="144"/>
      <c r="GT634" s="144"/>
      <c r="GU634" s="144"/>
      <c r="GV634" s="144"/>
      <c r="GW634" s="144"/>
      <c r="GX634" s="144"/>
      <c r="GY634" s="144"/>
      <c r="GZ634" s="144"/>
      <c r="HA634" s="144"/>
      <c r="HB634" s="144"/>
      <c r="HC634" s="144"/>
      <c r="HD634" s="144"/>
      <c r="HE634" s="144"/>
      <c r="HF634" s="144"/>
      <c r="HG634" s="144"/>
      <c r="HH634" s="144"/>
      <c r="HI634" s="144"/>
      <c r="HJ634" s="144"/>
      <c r="HK634" s="144"/>
      <c r="HL634" s="144"/>
      <c r="HM634" s="144"/>
      <c r="HN634" s="144"/>
      <c r="HO634" s="144"/>
      <c r="HP634" s="144"/>
      <c r="HQ634" s="144"/>
      <c r="HR634" s="144"/>
      <c r="HS634" s="144"/>
      <c r="HT634" s="144"/>
      <c r="HU634" s="144"/>
      <c r="HV634" s="144"/>
      <c r="HW634" s="144"/>
      <c r="HX634" s="144"/>
      <c r="HY634" s="144"/>
      <c r="HZ634" s="144"/>
      <c r="IA634" s="144"/>
      <c r="IB634" s="144"/>
      <c r="IC634" s="144"/>
      <c r="ID634" s="144"/>
      <c r="IE634" s="144"/>
      <c r="IF634" s="144"/>
      <c r="IG634" s="144"/>
      <c r="IH634" s="144"/>
      <c r="II634" s="144"/>
      <c r="IJ634" s="144"/>
      <c r="IK634" s="144"/>
      <c r="IL634" s="144"/>
      <c r="IM634" s="144"/>
      <c r="IN634" s="144"/>
      <c r="IO634" s="144"/>
      <c r="IP634" s="144"/>
      <c r="IQ634" s="144"/>
      <c r="IR634" s="144"/>
      <c r="IS634" s="144"/>
      <c r="IT634" s="144"/>
    </row>
    <row r="635" s="126" customFormat="true" ht="45" hidden="false" customHeight="true" outlineLevel="0" collapsed="false">
      <c r="A635" s="3"/>
      <c r="B635" s="31" t="s">
        <v>32</v>
      </c>
      <c r="C635" s="170" t="s">
        <v>736</v>
      </c>
      <c r="D635" s="111" t="n">
        <v>11</v>
      </c>
      <c r="E635" s="237" t="s">
        <v>24</v>
      </c>
      <c r="F635" s="35" t="s">
        <v>641</v>
      </c>
      <c r="G635" s="100" t="s">
        <v>668</v>
      </c>
      <c r="H635" s="87" t="n">
        <v>2320100</v>
      </c>
      <c r="I635" s="87" t="n">
        <v>2117000</v>
      </c>
      <c r="J635" s="87" t="n">
        <v>2117000</v>
      </c>
      <c r="K635" s="213"/>
      <c r="L635" s="153"/>
      <c r="M635" s="152"/>
      <c r="N635" s="152"/>
      <c r="O635" s="152"/>
      <c r="P635" s="152"/>
      <c r="Q635" s="152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4"/>
      <c r="AB635" s="144"/>
      <c r="AC635" s="144"/>
      <c r="AD635" s="144"/>
      <c r="AE635" s="144"/>
      <c r="AF635" s="144"/>
      <c r="AG635" s="144"/>
      <c r="AH635" s="144"/>
      <c r="AI635" s="144"/>
      <c r="AJ635" s="144"/>
      <c r="AK635" s="144"/>
      <c r="AL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  <c r="AY635" s="144"/>
      <c r="AZ635" s="144"/>
      <c r="BA635" s="144"/>
      <c r="BB635" s="144"/>
      <c r="BC635" s="144"/>
      <c r="BD635" s="144"/>
      <c r="BE635" s="144"/>
      <c r="BF635" s="144"/>
      <c r="BG635" s="144"/>
      <c r="BH635" s="144"/>
      <c r="BI635" s="144"/>
      <c r="BJ635" s="144"/>
      <c r="BK635" s="144"/>
      <c r="BL635" s="144"/>
      <c r="BM635" s="144"/>
      <c r="BN635" s="144"/>
      <c r="BO635" s="144"/>
      <c r="BP635" s="144"/>
      <c r="BQ635" s="144"/>
      <c r="BR635" s="144"/>
      <c r="BS635" s="144"/>
      <c r="BT635" s="144"/>
      <c r="BU635" s="144"/>
      <c r="BV635" s="144"/>
      <c r="BW635" s="144"/>
      <c r="BX635" s="144"/>
      <c r="BY635" s="144"/>
      <c r="BZ635" s="144"/>
      <c r="CA635" s="144"/>
      <c r="CB635" s="144"/>
      <c r="CC635" s="144"/>
      <c r="CD635" s="144"/>
      <c r="CE635" s="144"/>
      <c r="CF635" s="144"/>
      <c r="CG635" s="144"/>
      <c r="CH635" s="144"/>
      <c r="CI635" s="144"/>
      <c r="CJ635" s="144"/>
      <c r="CK635" s="144"/>
      <c r="CL635" s="144"/>
      <c r="CM635" s="144"/>
      <c r="CN635" s="144"/>
      <c r="CO635" s="144"/>
      <c r="CP635" s="144"/>
      <c r="CQ635" s="144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4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  <c r="DM635" s="144"/>
      <c r="DN635" s="144"/>
      <c r="DO635" s="144"/>
      <c r="DP635" s="144"/>
      <c r="DQ635" s="144"/>
      <c r="DR635" s="144"/>
      <c r="DS635" s="144"/>
      <c r="DT635" s="144"/>
      <c r="DU635" s="144"/>
      <c r="DV635" s="144"/>
      <c r="DW635" s="144"/>
      <c r="DX635" s="144"/>
      <c r="DY635" s="144"/>
      <c r="DZ635" s="144"/>
      <c r="EA635" s="144"/>
      <c r="EB635" s="144"/>
      <c r="EC635" s="144"/>
      <c r="ED635" s="144"/>
      <c r="EE635" s="144"/>
      <c r="EF635" s="144"/>
      <c r="EG635" s="144"/>
      <c r="EH635" s="144"/>
      <c r="EI635" s="144"/>
      <c r="EJ635" s="144"/>
      <c r="EK635" s="144"/>
      <c r="EL635" s="144"/>
      <c r="EM635" s="144"/>
      <c r="EN635" s="144"/>
      <c r="EO635" s="144"/>
      <c r="EP635" s="144"/>
      <c r="EQ635" s="144"/>
      <c r="ER635" s="144"/>
      <c r="ES635" s="144"/>
      <c r="ET635" s="144"/>
      <c r="EU635" s="144"/>
      <c r="EV635" s="144"/>
      <c r="EW635" s="144"/>
      <c r="EX635" s="144"/>
      <c r="EY635" s="144"/>
      <c r="EZ635" s="144"/>
      <c r="FA635" s="144"/>
      <c r="FB635" s="144"/>
      <c r="FC635" s="144"/>
      <c r="FD635" s="144"/>
      <c r="FE635" s="144"/>
      <c r="FF635" s="144"/>
      <c r="FG635" s="144"/>
      <c r="FH635" s="144"/>
      <c r="FI635" s="144"/>
      <c r="FJ635" s="144"/>
      <c r="FK635" s="144"/>
      <c r="FL635" s="144"/>
      <c r="FM635" s="144"/>
      <c r="FN635" s="144"/>
      <c r="FO635" s="144"/>
      <c r="FP635" s="144"/>
      <c r="FQ635" s="144"/>
      <c r="FR635" s="144"/>
      <c r="FS635" s="144"/>
      <c r="FT635" s="144"/>
      <c r="FU635" s="144"/>
      <c r="FV635" s="144"/>
      <c r="FW635" s="144"/>
      <c r="FX635" s="144"/>
      <c r="FY635" s="144"/>
      <c r="FZ635" s="144"/>
      <c r="GA635" s="144"/>
      <c r="GB635" s="144"/>
      <c r="GC635" s="144"/>
      <c r="GD635" s="144"/>
      <c r="GE635" s="144"/>
      <c r="GF635" s="144"/>
      <c r="GG635" s="144"/>
      <c r="GH635" s="144"/>
      <c r="GI635" s="144"/>
      <c r="GJ635" s="144"/>
      <c r="GK635" s="144"/>
      <c r="GL635" s="144"/>
      <c r="GM635" s="144"/>
      <c r="GN635" s="144"/>
      <c r="GO635" s="144"/>
      <c r="GP635" s="144"/>
      <c r="GQ635" s="144"/>
      <c r="GR635" s="144"/>
      <c r="GS635" s="144"/>
      <c r="GT635" s="144"/>
      <c r="GU635" s="144"/>
      <c r="GV635" s="144"/>
      <c r="GW635" s="144"/>
      <c r="GX635" s="144"/>
      <c r="GY635" s="144"/>
      <c r="GZ635" s="144"/>
      <c r="HA635" s="144"/>
      <c r="HB635" s="144"/>
      <c r="HC635" s="144"/>
      <c r="HD635" s="144"/>
      <c r="HE635" s="144"/>
      <c r="HF635" s="144"/>
      <c r="HG635" s="144"/>
      <c r="HH635" s="144"/>
      <c r="HI635" s="144"/>
      <c r="HJ635" s="144"/>
      <c r="HK635" s="144"/>
      <c r="HL635" s="144"/>
      <c r="HM635" s="144"/>
      <c r="HN635" s="144"/>
      <c r="HO635" s="144"/>
      <c r="HP635" s="144"/>
      <c r="HQ635" s="144"/>
      <c r="HR635" s="144"/>
      <c r="HS635" s="144"/>
      <c r="HT635" s="144"/>
      <c r="HU635" s="144"/>
      <c r="HV635" s="144"/>
      <c r="HW635" s="144"/>
      <c r="HX635" s="144"/>
      <c r="HY635" s="144"/>
      <c r="HZ635" s="144"/>
      <c r="IA635" s="144"/>
      <c r="IB635" s="144"/>
      <c r="IC635" s="144"/>
      <c r="ID635" s="144"/>
      <c r="IE635" s="144"/>
      <c r="IF635" s="144"/>
      <c r="IG635" s="144"/>
      <c r="IH635" s="144"/>
      <c r="II635" s="144"/>
      <c r="IJ635" s="144"/>
      <c r="IK635" s="144"/>
      <c r="IL635" s="144"/>
      <c r="IM635" s="144"/>
      <c r="IN635" s="144"/>
      <c r="IO635" s="144"/>
      <c r="IP635" s="144"/>
      <c r="IQ635" s="144"/>
      <c r="IR635" s="144"/>
      <c r="IS635" s="144"/>
      <c r="IT635" s="144"/>
    </row>
    <row r="636" s="126" customFormat="true" ht="30" hidden="false" customHeight="true" outlineLevel="0" collapsed="false">
      <c r="A636" s="3"/>
      <c r="B636" s="31" t="s">
        <v>41</v>
      </c>
      <c r="C636" s="170" t="s">
        <v>736</v>
      </c>
      <c r="D636" s="111" t="n">
        <v>11</v>
      </c>
      <c r="E636" s="237" t="s">
        <v>24</v>
      </c>
      <c r="F636" s="35" t="s">
        <v>641</v>
      </c>
      <c r="G636" s="100" t="s">
        <v>240</v>
      </c>
      <c r="H636" s="87" t="n">
        <v>916800</v>
      </c>
      <c r="I636" s="87" t="n">
        <v>970000</v>
      </c>
      <c r="J636" s="87" t="n">
        <v>970000</v>
      </c>
      <c r="K636" s="152"/>
      <c r="L636" s="153"/>
      <c r="M636" s="152"/>
      <c r="N636" s="152"/>
      <c r="O636" s="152"/>
      <c r="P636" s="152"/>
      <c r="Q636" s="152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4"/>
      <c r="AB636" s="144"/>
      <c r="AC636" s="144"/>
      <c r="AD636" s="144"/>
      <c r="AE636" s="144"/>
      <c r="AF636" s="144"/>
      <c r="AG636" s="144"/>
      <c r="AH636" s="144"/>
      <c r="AI636" s="144"/>
      <c r="AJ636" s="144"/>
      <c r="AK636" s="144"/>
      <c r="AL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  <c r="AY636" s="144"/>
      <c r="AZ636" s="144"/>
      <c r="BA636" s="144"/>
      <c r="BB636" s="144"/>
      <c r="BC636" s="144"/>
      <c r="BD636" s="144"/>
      <c r="BE636" s="144"/>
      <c r="BF636" s="144"/>
      <c r="BG636" s="144"/>
      <c r="BH636" s="144"/>
      <c r="BI636" s="144"/>
      <c r="BJ636" s="144"/>
      <c r="BK636" s="144"/>
      <c r="BL636" s="144"/>
      <c r="BM636" s="144"/>
      <c r="BN636" s="144"/>
      <c r="BO636" s="144"/>
      <c r="BP636" s="144"/>
      <c r="BQ636" s="144"/>
      <c r="BR636" s="144"/>
      <c r="BS636" s="144"/>
      <c r="BT636" s="144"/>
      <c r="BU636" s="144"/>
      <c r="BV636" s="144"/>
      <c r="BW636" s="144"/>
      <c r="BX636" s="144"/>
      <c r="BY636" s="144"/>
      <c r="BZ636" s="144"/>
      <c r="CA636" s="144"/>
      <c r="CB636" s="144"/>
      <c r="CC636" s="144"/>
      <c r="CD636" s="144"/>
      <c r="CE636" s="144"/>
      <c r="CF636" s="144"/>
      <c r="CG636" s="144"/>
      <c r="CH636" s="144"/>
      <c r="CI636" s="144"/>
      <c r="CJ636" s="144"/>
      <c r="CK636" s="144"/>
      <c r="CL636" s="144"/>
      <c r="CM636" s="144"/>
      <c r="CN636" s="144"/>
      <c r="CO636" s="144"/>
      <c r="CP636" s="144"/>
      <c r="CQ636" s="144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4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  <c r="DM636" s="144"/>
      <c r="DN636" s="144"/>
      <c r="DO636" s="144"/>
      <c r="DP636" s="144"/>
      <c r="DQ636" s="144"/>
      <c r="DR636" s="144"/>
      <c r="DS636" s="144"/>
      <c r="DT636" s="144"/>
      <c r="DU636" s="144"/>
      <c r="DV636" s="144"/>
      <c r="DW636" s="144"/>
      <c r="DX636" s="144"/>
      <c r="DY636" s="144"/>
      <c r="DZ636" s="144"/>
      <c r="EA636" s="144"/>
      <c r="EB636" s="144"/>
      <c r="EC636" s="144"/>
      <c r="ED636" s="144"/>
      <c r="EE636" s="144"/>
      <c r="EF636" s="144"/>
      <c r="EG636" s="144"/>
      <c r="EH636" s="144"/>
      <c r="EI636" s="144"/>
      <c r="EJ636" s="144"/>
      <c r="EK636" s="144"/>
      <c r="EL636" s="144"/>
      <c r="EM636" s="144"/>
      <c r="EN636" s="144"/>
      <c r="EO636" s="144"/>
      <c r="EP636" s="144"/>
      <c r="EQ636" s="144"/>
      <c r="ER636" s="144"/>
      <c r="ES636" s="144"/>
      <c r="ET636" s="144"/>
      <c r="EU636" s="144"/>
      <c r="EV636" s="144"/>
      <c r="EW636" s="144"/>
      <c r="EX636" s="144"/>
      <c r="EY636" s="144"/>
      <c r="EZ636" s="144"/>
      <c r="FA636" s="144"/>
      <c r="FB636" s="144"/>
      <c r="FC636" s="144"/>
      <c r="FD636" s="144"/>
      <c r="FE636" s="144"/>
      <c r="FF636" s="144"/>
      <c r="FG636" s="144"/>
      <c r="FH636" s="144"/>
      <c r="FI636" s="144"/>
      <c r="FJ636" s="144"/>
      <c r="FK636" s="144"/>
      <c r="FL636" s="144"/>
      <c r="FM636" s="144"/>
      <c r="FN636" s="144"/>
      <c r="FO636" s="144"/>
      <c r="FP636" s="144"/>
      <c r="FQ636" s="144"/>
      <c r="FR636" s="144"/>
      <c r="FS636" s="144"/>
      <c r="FT636" s="144"/>
      <c r="FU636" s="144"/>
      <c r="FV636" s="144"/>
      <c r="FW636" s="144"/>
      <c r="FX636" s="144"/>
      <c r="FY636" s="144"/>
      <c r="FZ636" s="144"/>
      <c r="GA636" s="144"/>
      <c r="GB636" s="144"/>
      <c r="GC636" s="144"/>
      <c r="GD636" s="144"/>
      <c r="GE636" s="144"/>
      <c r="GF636" s="144"/>
      <c r="GG636" s="144"/>
      <c r="GH636" s="144"/>
      <c r="GI636" s="144"/>
      <c r="GJ636" s="144"/>
      <c r="GK636" s="144"/>
      <c r="GL636" s="144"/>
      <c r="GM636" s="144"/>
      <c r="GN636" s="144"/>
      <c r="GO636" s="144"/>
      <c r="GP636" s="144"/>
      <c r="GQ636" s="144"/>
      <c r="GR636" s="144"/>
      <c r="GS636" s="144"/>
      <c r="GT636" s="144"/>
      <c r="GU636" s="144"/>
      <c r="GV636" s="144"/>
      <c r="GW636" s="144"/>
      <c r="GX636" s="144"/>
      <c r="GY636" s="144"/>
      <c r="GZ636" s="144"/>
      <c r="HA636" s="144"/>
      <c r="HB636" s="144"/>
      <c r="HC636" s="144"/>
      <c r="HD636" s="144"/>
      <c r="HE636" s="144"/>
      <c r="HF636" s="144"/>
      <c r="HG636" s="144"/>
      <c r="HH636" s="144"/>
      <c r="HI636" s="144"/>
      <c r="HJ636" s="144"/>
      <c r="HK636" s="144"/>
      <c r="HL636" s="144"/>
      <c r="HM636" s="144"/>
      <c r="HN636" s="144"/>
      <c r="HO636" s="144"/>
      <c r="HP636" s="144"/>
      <c r="HQ636" s="144"/>
      <c r="HR636" s="144"/>
      <c r="HS636" s="144"/>
      <c r="HT636" s="144"/>
      <c r="HU636" s="144"/>
      <c r="HV636" s="144"/>
      <c r="HW636" s="144"/>
      <c r="HX636" s="144"/>
      <c r="HY636" s="144"/>
      <c r="HZ636" s="144"/>
      <c r="IA636" s="144"/>
      <c r="IB636" s="144"/>
      <c r="IC636" s="144"/>
      <c r="ID636" s="144"/>
      <c r="IE636" s="144"/>
      <c r="IF636" s="144"/>
      <c r="IG636" s="144"/>
      <c r="IH636" s="144"/>
      <c r="II636" s="144"/>
      <c r="IJ636" s="144"/>
      <c r="IK636" s="144"/>
      <c r="IL636" s="144"/>
      <c r="IM636" s="144"/>
      <c r="IN636" s="144"/>
      <c r="IO636" s="144"/>
      <c r="IP636" s="144"/>
      <c r="IQ636" s="144"/>
      <c r="IR636" s="144"/>
      <c r="IS636" s="144"/>
      <c r="IT636" s="144"/>
    </row>
    <row r="637" s="126" customFormat="true" ht="16.5" hidden="false" customHeight="false" outlineLevel="0" collapsed="false">
      <c r="A637" s="3"/>
      <c r="B637" s="31" t="s">
        <v>42</v>
      </c>
      <c r="C637" s="170" t="s">
        <v>736</v>
      </c>
      <c r="D637" s="111" t="n">
        <v>11</v>
      </c>
      <c r="E637" s="238" t="s">
        <v>24</v>
      </c>
      <c r="F637" s="35" t="s">
        <v>641</v>
      </c>
      <c r="G637" s="100" t="s">
        <v>671</v>
      </c>
      <c r="H637" s="162" t="n">
        <v>1225400</v>
      </c>
      <c r="I637" s="162" t="n">
        <v>1225400</v>
      </c>
      <c r="J637" s="162" t="n">
        <v>1225400</v>
      </c>
      <c r="K637" s="177"/>
      <c r="L637" s="177"/>
      <c r="M637" s="177"/>
      <c r="N637" s="131"/>
      <c r="O637" s="177"/>
      <c r="P637" s="177"/>
      <c r="Q637" s="131"/>
    </row>
    <row r="638" s="126" customFormat="true" ht="46.5" hidden="false" customHeight="true" outlineLevel="0" collapsed="false">
      <c r="A638" s="3"/>
      <c r="B638" s="72" t="s">
        <v>642</v>
      </c>
      <c r="C638" s="170" t="s">
        <v>736</v>
      </c>
      <c r="D638" s="111" t="n">
        <v>11</v>
      </c>
      <c r="E638" s="238" t="s">
        <v>24</v>
      </c>
      <c r="F638" s="35" t="s">
        <v>643</v>
      </c>
      <c r="G638" s="100"/>
      <c r="H638" s="162" t="n">
        <f aca="false">SUM(H639)</f>
        <v>35000</v>
      </c>
      <c r="I638" s="162" t="n">
        <f aca="false">SUM(I639)</f>
        <v>0</v>
      </c>
      <c r="J638" s="162" t="n">
        <f aca="false">SUM(J639)</f>
        <v>0</v>
      </c>
      <c r="K638" s="177"/>
      <c r="L638" s="177"/>
      <c r="M638" s="177"/>
      <c r="N638" s="131"/>
      <c r="O638" s="177"/>
      <c r="P638" s="177"/>
      <c r="Q638" s="131"/>
    </row>
    <row r="639" s="126" customFormat="true" ht="30" hidden="false" customHeight="false" outlineLevel="0" collapsed="false">
      <c r="A639" s="3"/>
      <c r="B639" s="31" t="s">
        <v>41</v>
      </c>
      <c r="C639" s="170" t="s">
        <v>736</v>
      </c>
      <c r="D639" s="111" t="n">
        <v>11</v>
      </c>
      <c r="E639" s="238" t="s">
        <v>24</v>
      </c>
      <c r="F639" s="35" t="s">
        <v>643</v>
      </c>
      <c r="G639" s="106" t="n">
        <v>200</v>
      </c>
      <c r="H639" s="162" t="n">
        <v>35000</v>
      </c>
      <c r="I639" s="239"/>
      <c r="J639" s="157"/>
      <c r="K639" s="177"/>
      <c r="L639" s="177"/>
      <c r="M639" s="177"/>
      <c r="N639" s="131"/>
      <c r="O639" s="177"/>
      <c r="P639" s="177"/>
      <c r="Q639" s="131"/>
    </row>
    <row r="640" s="126" customFormat="true" ht="16.5" hidden="false" customHeight="false" outlineLevel="0" collapsed="false">
      <c r="A640" s="3"/>
      <c r="B640" s="8"/>
      <c r="C640" s="240"/>
      <c r="D640" s="240"/>
      <c r="E640" s="240"/>
      <c r="F640" s="241"/>
      <c r="G640" s="242"/>
      <c r="H640" s="243"/>
      <c r="I640" s="243"/>
      <c r="J640" s="243"/>
      <c r="K640" s="177"/>
      <c r="L640" s="177"/>
      <c r="M640" s="177"/>
      <c r="N640" s="131"/>
      <c r="O640" s="177"/>
      <c r="P640" s="177"/>
      <c r="Q640" s="131"/>
    </row>
    <row r="641" s="129" customFormat="true" ht="15" hidden="false" customHeight="false" outlineLevel="0" collapsed="false">
      <c r="B641" s="244"/>
      <c r="C641" s="245"/>
      <c r="D641" s="245"/>
      <c r="E641" s="245"/>
      <c r="F641" s="241"/>
      <c r="G641" s="241"/>
      <c r="H641" s="246"/>
      <c r="I641" s="246"/>
      <c r="J641" s="246"/>
      <c r="K641" s="149"/>
      <c r="L641" s="150"/>
      <c r="M641" s="150"/>
      <c r="N641" s="150"/>
      <c r="O641" s="150"/>
      <c r="P641" s="150"/>
      <c r="Q641" s="150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4"/>
      <c r="AB641" s="144"/>
      <c r="AC641" s="144"/>
      <c r="AD641" s="144"/>
      <c r="AE641" s="144"/>
      <c r="AF641" s="144"/>
      <c r="AG641" s="144"/>
      <c r="AH641" s="144"/>
      <c r="AI641" s="144"/>
      <c r="AJ641" s="144"/>
      <c r="AK641" s="144"/>
      <c r="AL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  <c r="AY641" s="144"/>
      <c r="AZ641" s="144"/>
      <c r="BA641" s="144"/>
      <c r="BB641" s="144"/>
      <c r="BC641" s="144"/>
      <c r="BD641" s="144"/>
      <c r="BE641" s="144"/>
      <c r="BF641" s="144"/>
      <c r="BG641" s="144"/>
      <c r="BH641" s="144"/>
      <c r="BI641" s="144"/>
      <c r="BJ641" s="144"/>
      <c r="BK641" s="144"/>
      <c r="BL641" s="144"/>
      <c r="BM641" s="144"/>
      <c r="BN641" s="144"/>
      <c r="BO641" s="144"/>
      <c r="BP641" s="144"/>
      <c r="BQ641" s="144"/>
      <c r="BR641" s="144"/>
      <c r="BS641" s="144"/>
      <c r="BT641" s="144"/>
      <c r="BU641" s="144"/>
      <c r="BV641" s="144"/>
      <c r="BW641" s="144"/>
      <c r="BX641" s="144"/>
      <c r="BY641" s="144"/>
      <c r="BZ641" s="144"/>
      <c r="CA641" s="144"/>
      <c r="CB641" s="144"/>
      <c r="CC641" s="144"/>
      <c r="CD641" s="144"/>
      <c r="CE641" s="144"/>
      <c r="CF641" s="144"/>
      <c r="CG641" s="144"/>
      <c r="CH641" s="144"/>
      <c r="CI641" s="144"/>
      <c r="CJ641" s="144"/>
      <c r="CK641" s="144"/>
      <c r="CL641" s="144"/>
      <c r="CM641" s="144"/>
      <c r="CN641" s="144"/>
      <c r="CO641" s="144"/>
      <c r="CP641" s="144"/>
      <c r="CQ641" s="144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4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  <c r="DM641" s="144"/>
      <c r="DN641" s="144"/>
      <c r="DO641" s="144"/>
      <c r="DP641" s="144"/>
      <c r="DQ641" s="144"/>
      <c r="DR641" s="144"/>
      <c r="DS641" s="144"/>
      <c r="DT641" s="144"/>
      <c r="DU641" s="144"/>
      <c r="DV641" s="144"/>
      <c r="DW641" s="144"/>
      <c r="DX641" s="144"/>
      <c r="DY641" s="144"/>
      <c r="DZ641" s="144"/>
      <c r="EA641" s="144"/>
      <c r="EB641" s="144"/>
      <c r="EC641" s="144"/>
      <c r="ED641" s="144"/>
      <c r="EE641" s="144"/>
      <c r="EF641" s="144"/>
      <c r="EG641" s="144"/>
      <c r="EH641" s="144"/>
      <c r="EI641" s="144"/>
      <c r="EJ641" s="144"/>
      <c r="EK641" s="144"/>
      <c r="EL641" s="144"/>
      <c r="EM641" s="144"/>
      <c r="EN641" s="144"/>
      <c r="EO641" s="144"/>
      <c r="EP641" s="144"/>
      <c r="EQ641" s="144"/>
      <c r="ER641" s="144"/>
      <c r="ES641" s="144"/>
      <c r="ET641" s="144"/>
      <c r="EU641" s="144"/>
      <c r="EV641" s="144"/>
      <c r="EW641" s="144"/>
      <c r="EX641" s="144"/>
      <c r="EY641" s="144"/>
      <c r="EZ641" s="144"/>
      <c r="FA641" s="144"/>
      <c r="FB641" s="144"/>
      <c r="FC641" s="144"/>
      <c r="FD641" s="144"/>
      <c r="FE641" s="144"/>
      <c r="FF641" s="144"/>
      <c r="FG641" s="144"/>
      <c r="FH641" s="144"/>
      <c r="FI641" s="144"/>
      <c r="FJ641" s="144"/>
      <c r="FK641" s="144"/>
      <c r="FL641" s="144"/>
      <c r="FM641" s="144"/>
      <c r="FN641" s="144"/>
      <c r="FO641" s="144"/>
      <c r="FP641" s="144"/>
      <c r="FQ641" s="144"/>
      <c r="FR641" s="144"/>
      <c r="FS641" s="144"/>
      <c r="FT641" s="144"/>
      <c r="FU641" s="144"/>
      <c r="FV641" s="144"/>
      <c r="FW641" s="144"/>
      <c r="FX641" s="144"/>
      <c r="FY641" s="144"/>
      <c r="FZ641" s="144"/>
      <c r="GA641" s="144"/>
      <c r="GB641" s="144"/>
      <c r="GC641" s="144"/>
      <c r="GD641" s="144"/>
      <c r="GE641" s="144"/>
      <c r="GF641" s="144"/>
      <c r="GG641" s="144"/>
      <c r="GH641" s="144"/>
      <c r="GI641" s="144"/>
      <c r="GJ641" s="144"/>
      <c r="GK641" s="144"/>
      <c r="GL641" s="144"/>
      <c r="GM641" s="144"/>
      <c r="GN641" s="144"/>
      <c r="GO641" s="144"/>
      <c r="GP641" s="144"/>
      <c r="GQ641" s="144"/>
      <c r="GR641" s="144"/>
      <c r="GS641" s="144"/>
      <c r="GT641" s="144"/>
      <c r="GU641" s="144"/>
      <c r="GV641" s="144"/>
      <c r="GW641" s="144"/>
      <c r="GX641" s="144"/>
      <c r="GY641" s="144"/>
      <c r="GZ641" s="144"/>
      <c r="HA641" s="144"/>
      <c r="HB641" s="144"/>
      <c r="HC641" s="144"/>
      <c r="HD641" s="144"/>
      <c r="HE641" s="144"/>
      <c r="HF641" s="144"/>
      <c r="HG641" s="144"/>
      <c r="HH641" s="144"/>
      <c r="HI641" s="144"/>
      <c r="HJ641" s="144"/>
      <c r="HK641" s="144"/>
      <c r="HL641" s="144"/>
      <c r="HM641" s="144"/>
      <c r="HN641" s="144"/>
      <c r="HO641" s="144"/>
      <c r="HP641" s="144"/>
      <c r="HQ641" s="144"/>
      <c r="HR641" s="144"/>
      <c r="HS641" s="144"/>
      <c r="HT641" s="144"/>
      <c r="HU641" s="144"/>
      <c r="HV641" s="144"/>
      <c r="HW641" s="144"/>
      <c r="HX641" s="144"/>
      <c r="HY641" s="144"/>
      <c r="HZ641" s="144"/>
      <c r="IA641" s="144"/>
      <c r="IB641" s="144"/>
      <c r="IC641" s="144"/>
      <c r="ID641" s="144"/>
      <c r="IE641" s="144"/>
      <c r="IF641" s="144"/>
      <c r="IG641" s="144"/>
      <c r="IH641" s="144"/>
      <c r="II641" s="144"/>
      <c r="IJ641" s="144"/>
      <c r="IK641" s="144"/>
      <c r="IL641" s="144"/>
      <c r="IM641" s="144"/>
      <c r="IN641" s="144"/>
      <c r="IO641" s="144"/>
      <c r="IP641" s="144"/>
      <c r="IQ641" s="144"/>
      <c r="IR641" s="144"/>
      <c r="IS641" s="144"/>
      <c r="IT641" s="144"/>
    </row>
    <row r="642" s="126" customFormat="true" ht="15.75" hidden="false" customHeight="false" outlineLevel="0" collapsed="false">
      <c r="A642" s="3"/>
      <c r="B642" s="244"/>
      <c r="C642" s="245"/>
      <c r="D642" s="245"/>
      <c r="E642" s="245"/>
      <c r="F642" s="241"/>
      <c r="G642" s="241"/>
      <c r="H642" s="246"/>
      <c r="I642" s="131"/>
      <c r="J642" s="247"/>
      <c r="K642" s="152"/>
      <c r="L642" s="153"/>
      <c r="M642" s="152"/>
      <c r="N642" s="152"/>
      <c r="O642" s="152"/>
      <c r="P642" s="152"/>
      <c r="Q642" s="152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44"/>
      <c r="AF642" s="144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4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  <c r="DM642" s="144"/>
      <c r="DN642" s="144"/>
      <c r="DO642" s="144"/>
      <c r="DP642" s="144"/>
      <c r="DQ642" s="144"/>
      <c r="DR642" s="144"/>
      <c r="DS642" s="144"/>
      <c r="DT642" s="144"/>
      <c r="DU642" s="144"/>
      <c r="DV642" s="144"/>
      <c r="DW642" s="144"/>
      <c r="DX642" s="144"/>
      <c r="DY642" s="144"/>
      <c r="DZ642" s="144"/>
      <c r="EA642" s="144"/>
      <c r="EB642" s="144"/>
      <c r="EC642" s="144"/>
      <c r="ED642" s="144"/>
      <c r="EE642" s="144"/>
      <c r="EF642" s="144"/>
      <c r="EG642" s="144"/>
      <c r="EH642" s="144"/>
      <c r="EI642" s="144"/>
      <c r="EJ642" s="144"/>
      <c r="EK642" s="144"/>
      <c r="EL642" s="144"/>
      <c r="EM642" s="144"/>
      <c r="EN642" s="144"/>
      <c r="EO642" s="144"/>
      <c r="EP642" s="144"/>
      <c r="EQ642" s="144"/>
      <c r="ER642" s="144"/>
      <c r="ES642" s="144"/>
      <c r="ET642" s="144"/>
      <c r="EU642" s="144"/>
      <c r="EV642" s="144"/>
      <c r="EW642" s="144"/>
      <c r="EX642" s="144"/>
      <c r="EY642" s="144"/>
      <c r="EZ642" s="144"/>
      <c r="FA642" s="144"/>
      <c r="FB642" s="144"/>
      <c r="FC642" s="144"/>
      <c r="FD642" s="144"/>
      <c r="FE642" s="144"/>
      <c r="FF642" s="144"/>
      <c r="FG642" s="144"/>
      <c r="FH642" s="144"/>
      <c r="FI642" s="144"/>
      <c r="FJ642" s="144"/>
      <c r="FK642" s="144"/>
      <c r="FL642" s="144"/>
      <c r="FM642" s="144"/>
      <c r="FN642" s="144"/>
      <c r="FO642" s="144"/>
      <c r="FP642" s="144"/>
      <c r="FQ642" s="144"/>
      <c r="FR642" s="144"/>
      <c r="FS642" s="144"/>
      <c r="FT642" s="144"/>
      <c r="FU642" s="144"/>
      <c r="FV642" s="144"/>
      <c r="FW642" s="144"/>
      <c r="FX642" s="144"/>
      <c r="FY642" s="144"/>
      <c r="FZ642" s="144"/>
      <c r="GA642" s="144"/>
      <c r="GB642" s="144"/>
      <c r="GC642" s="144"/>
      <c r="GD642" s="144"/>
      <c r="GE642" s="144"/>
      <c r="GF642" s="144"/>
      <c r="GG642" s="144"/>
      <c r="GH642" s="144"/>
      <c r="GI642" s="144"/>
      <c r="GJ642" s="144"/>
      <c r="GK642" s="144"/>
      <c r="GL642" s="144"/>
      <c r="GM642" s="144"/>
      <c r="GN642" s="144"/>
      <c r="GO642" s="144"/>
      <c r="GP642" s="144"/>
      <c r="GQ642" s="144"/>
      <c r="GR642" s="144"/>
      <c r="GS642" s="144"/>
      <c r="GT642" s="144"/>
      <c r="GU642" s="144"/>
      <c r="GV642" s="144"/>
      <c r="GW642" s="144"/>
      <c r="GX642" s="144"/>
      <c r="GY642" s="144"/>
      <c r="GZ642" s="144"/>
      <c r="HA642" s="144"/>
      <c r="HB642" s="144"/>
      <c r="HC642" s="144"/>
      <c r="HD642" s="144"/>
      <c r="HE642" s="144"/>
      <c r="HF642" s="144"/>
      <c r="HG642" s="144"/>
      <c r="HH642" s="144"/>
      <c r="HI642" s="144"/>
      <c r="HJ642" s="144"/>
      <c r="HK642" s="144"/>
      <c r="HL642" s="144"/>
      <c r="HM642" s="144"/>
      <c r="HN642" s="144"/>
      <c r="HO642" s="144"/>
      <c r="HP642" s="144"/>
      <c r="HQ642" s="144"/>
      <c r="HR642" s="144"/>
      <c r="HS642" s="144"/>
      <c r="HT642" s="144"/>
      <c r="HU642" s="144"/>
      <c r="HV642" s="144"/>
      <c r="HW642" s="144"/>
      <c r="HX642" s="144"/>
      <c r="HY642" s="144"/>
      <c r="HZ642" s="144"/>
      <c r="IA642" s="144"/>
      <c r="IB642" s="144"/>
      <c r="IC642" s="144"/>
      <c r="ID642" s="144"/>
      <c r="IE642" s="144"/>
      <c r="IF642" s="144"/>
      <c r="IG642" s="144"/>
      <c r="IH642" s="144"/>
      <c r="II642" s="144"/>
      <c r="IJ642" s="144"/>
      <c r="IK642" s="144"/>
      <c r="IL642" s="144"/>
      <c r="IM642" s="144"/>
      <c r="IN642" s="144"/>
      <c r="IO642" s="144"/>
      <c r="IP642" s="144"/>
      <c r="IQ642" s="144"/>
      <c r="IR642" s="144"/>
      <c r="IS642" s="144"/>
      <c r="IT642" s="144"/>
    </row>
    <row r="643" s="129" customFormat="true" ht="15.75" hidden="false" customHeight="false" outlineLevel="0" collapsed="false">
      <c r="B643" s="248"/>
      <c r="C643" s="249"/>
      <c r="D643" s="249"/>
      <c r="E643" s="249"/>
      <c r="F643" s="250"/>
      <c r="G643" s="250"/>
      <c r="H643" s="251"/>
      <c r="I643" s="251"/>
      <c r="J643" s="251"/>
      <c r="K643" s="144"/>
      <c r="L643" s="144"/>
      <c r="M643" s="144"/>
      <c r="N643" s="144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44"/>
      <c r="AF643" s="144"/>
      <c r="AG643" s="144"/>
      <c r="AH643" s="144"/>
      <c r="AI643" s="144"/>
      <c r="AJ643" s="144"/>
      <c r="AK643" s="144"/>
      <c r="AL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  <c r="AY643" s="144"/>
      <c r="AZ643" s="144"/>
      <c r="BA643" s="144"/>
      <c r="BB643" s="144"/>
      <c r="BC643" s="144"/>
      <c r="BD643" s="144"/>
      <c r="BE643" s="144"/>
      <c r="BF643" s="144"/>
      <c r="BG643" s="144"/>
      <c r="BH643" s="144"/>
      <c r="BI643" s="144"/>
      <c r="BJ643" s="144"/>
      <c r="BK643" s="144"/>
      <c r="BL643" s="144"/>
      <c r="BM643" s="144"/>
      <c r="BN643" s="144"/>
      <c r="BO643" s="144"/>
      <c r="BP643" s="144"/>
      <c r="BQ643" s="144"/>
      <c r="BR643" s="144"/>
      <c r="BS643" s="144"/>
      <c r="BT643" s="144"/>
      <c r="BU643" s="144"/>
      <c r="BV643" s="144"/>
      <c r="BW643" s="144"/>
      <c r="BX643" s="144"/>
      <c r="BY643" s="144"/>
      <c r="BZ643" s="144"/>
      <c r="CA643" s="144"/>
      <c r="CB643" s="144"/>
      <c r="CC643" s="144"/>
      <c r="CD643" s="144"/>
      <c r="CE643" s="144"/>
      <c r="CF643" s="144"/>
      <c r="CG643" s="144"/>
      <c r="CH643" s="144"/>
      <c r="CI643" s="144"/>
      <c r="CJ643" s="144"/>
      <c r="CK643" s="144"/>
      <c r="CL643" s="144"/>
      <c r="CM643" s="144"/>
      <c r="CN643" s="144"/>
      <c r="CO643" s="144"/>
      <c r="CP643" s="144"/>
      <c r="CQ643" s="144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4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  <c r="DM643" s="144"/>
      <c r="DN643" s="144"/>
      <c r="DO643" s="144"/>
      <c r="DP643" s="144"/>
      <c r="DQ643" s="144"/>
      <c r="DR643" s="144"/>
      <c r="DS643" s="144"/>
      <c r="DT643" s="144"/>
      <c r="DU643" s="144"/>
      <c r="DV643" s="144"/>
      <c r="DW643" s="144"/>
      <c r="DX643" s="144"/>
      <c r="DY643" s="144"/>
      <c r="DZ643" s="144"/>
      <c r="EA643" s="144"/>
      <c r="EB643" s="144"/>
      <c r="EC643" s="144"/>
      <c r="ED643" s="144"/>
      <c r="EE643" s="144"/>
      <c r="EF643" s="144"/>
      <c r="EG643" s="144"/>
      <c r="EH643" s="144"/>
      <c r="EI643" s="144"/>
      <c r="EJ643" s="144"/>
      <c r="EK643" s="144"/>
      <c r="EL643" s="144"/>
      <c r="EM643" s="144"/>
      <c r="EN643" s="144"/>
      <c r="EO643" s="144"/>
      <c r="EP643" s="144"/>
      <c r="EQ643" s="144"/>
      <c r="ER643" s="144"/>
      <c r="ES643" s="144"/>
      <c r="ET643" s="144"/>
      <c r="EU643" s="144"/>
      <c r="EV643" s="144"/>
      <c r="EW643" s="144"/>
      <c r="EX643" s="144"/>
      <c r="EY643" s="144"/>
      <c r="EZ643" s="144"/>
      <c r="FA643" s="144"/>
      <c r="FB643" s="144"/>
      <c r="FC643" s="144"/>
      <c r="FD643" s="144"/>
      <c r="FE643" s="144"/>
      <c r="FF643" s="144"/>
      <c r="FG643" s="144"/>
      <c r="FH643" s="144"/>
      <c r="FI643" s="144"/>
      <c r="FJ643" s="144"/>
      <c r="FK643" s="144"/>
      <c r="FL643" s="144"/>
      <c r="FM643" s="144"/>
      <c r="FN643" s="144"/>
      <c r="FO643" s="144"/>
      <c r="FP643" s="144"/>
      <c r="FQ643" s="144"/>
      <c r="FR643" s="144"/>
      <c r="FS643" s="144"/>
      <c r="FT643" s="144"/>
      <c r="FU643" s="144"/>
      <c r="FV643" s="144"/>
      <c r="FW643" s="144"/>
      <c r="FX643" s="144"/>
      <c r="FY643" s="144"/>
      <c r="FZ643" s="144"/>
      <c r="GA643" s="144"/>
      <c r="GB643" s="144"/>
      <c r="GC643" s="144"/>
      <c r="GD643" s="144"/>
      <c r="GE643" s="144"/>
      <c r="GF643" s="144"/>
      <c r="GG643" s="144"/>
      <c r="GH643" s="144"/>
      <c r="GI643" s="144"/>
      <c r="GJ643" s="144"/>
      <c r="GK643" s="144"/>
      <c r="GL643" s="144"/>
      <c r="GM643" s="144"/>
      <c r="GN643" s="144"/>
      <c r="GO643" s="144"/>
      <c r="GP643" s="144"/>
      <c r="GQ643" s="144"/>
      <c r="GR643" s="144"/>
      <c r="GS643" s="144"/>
      <c r="GT643" s="144"/>
      <c r="GU643" s="144"/>
      <c r="GV643" s="144"/>
      <c r="GW643" s="144"/>
      <c r="GX643" s="144"/>
      <c r="GY643" s="144"/>
      <c r="GZ643" s="144"/>
      <c r="HA643" s="144"/>
      <c r="HB643" s="144"/>
      <c r="HC643" s="144"/>
      <c r="HD643" s="144"/>
      <c r="HE643" s="144"/>
      <c r="HF643" s="144"/>
      <c r="HG643" s="144"/>
      <c r="HH643" s="144"/>
      <c r="HI643" s="144"/>
      <c r="HJ643" s="144"/>
      <c r="HK643" s="144"/>
      <c r="HL643" s="144"/>
      <c r="HM643" s="144"/>
      <c r="HN643" s="144"/>
      <c r="HO643" s="144"/>
      <c r="HP643" s="144"/>
      <c r="HQ643" s="144"/>
      <c r="HR643" s="144"/>
      <c r="HS643" s="144"/>
      <c r="HT643" s="144"/>
      <c r="HU643" s="144"/>
      <c r="HV643" s="144"/>
      <c r="HW643" s="144"/>
      <c r="HX643" s="144"/>
      <c r="HY643" s="144"/>
      <c r="HZ643" s="144"/>
      <c r="IA643" s="144"/>
      <c r="IB643" s="144"/>
      <c r="IC643" s="144"/>
      <c r="ID643" s="144"/>
      <c r="IE643" s="144"/>
      <c r="IF643" s="144"/>
      <c r="IG643" s="144"/>
      <c r="IH643" s="144"/>
      <c r="II643" s="144"/>
      <c r="IJ643" s="144"/>
      <c r="IK643" s="144"/>
      <c r="IL643" s="3"/>
      <c r="IM643" s="3"/>
      <c r="IN643" s="3"/>
      <c r="IO643" s="3"/>
      <c r="IP643" s="3"/>
      <c r="IQ643" s="3"/>
      <c r="IR643" s="3"/>
      <c r="IS643" s="3"/>
      <c r="IT643" s="3"/>
    </row>
    <row r="644" s="129" customFormat="true" ht="16.5" hidden="false" customHeight="false" outlineLevel="0" collapsed="false">
      <c r="B644" s="252"/>
      <c r="C644" s="253"/>
      <c r="D644" s="253"/>
      <c r="E644" s="253"/>
      <c r="F644" s="254"/>
      <c r="G644" s="254"/>
      <c r="H644" s="255"/>
      <c r="I644" s="126"/>
      <c r="J644" s="126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181"/>
      <c r="IM644" s="181"/>
      <c r="IN644" s="181"/>
      <c r="IO644" s="181"/>
      <c r="IP644" s="181"/>
      <c r="IQ644" s="181"/>
      <c r="IR644" s="181"/>
      <c r="IS644" s="181"/>
      <c r="IT644" s="181"/>
    </row>
    <row r="645" s="129" customFormat="true" ht="16.5" hidden="false" customHeight="false" outlineLevel="0" collapsed="false">
      <c r="B645" s="252"/>
      <c r="C645" s="253"/>
      <c r="D645" s="256"/>
      <c r="E645" s="253"/>
      <c r="F645" s="250"/>
      <c r="G645" s="254"/>
      <c r="H645" s="131"/>
      <c r="I645" s="126"/>
      <c r="J645" s="257"/>
      <c r="K645" s="181"/>
      <c r="L645" s="181"/>
      <c r="M645" s="181"/>
      <c r="N645" s="181"/>
      <c r="O645" s="181"/>
      <c r="P645" s="181"/>
      <c r="Q645" s="181"/>
      <c r="R645" s="181"/>
      <c r="S645" s="181"/>
      <c r="T645" s="181"/>
      <c r="U645" s="181"/>
      <c r="V645" s="181"/>
      <c r="W645" s="181"/>
      <c r="X645" s="181"/>
      <c r="Y645" s="181"/>
      <c r="Z645" s="181"/>
      <c r="AA645" s="181"/>
      <c r="AB645" s="181"/>
      <c r="AC645" s="181"/>
      <c r="AD645" s="181"/>
      <c r="AE645" s="181"/>
      <c r="AF645" s="181"/>
      <c r="AG645" s="181"/>
      <c r="AH645" s="181"/>
      <c r="AI645" s="181"/>
      <c r="AJ645" s="181"/>
      <c r="AK645" s="181"/>
      <c r="AL645" s="181"/>
      <c r="AM645" s="181"/>
      <c r="AN645" s="181"/>
      <c r="AO645" s="181"/>
      <c r="AP645" s="181"/>
      <c r="AQ645" s="181"/>
      <c r="AR645" s="181"/>
      <c r="AS645" s="181"/>
      <c r="AT645" s="181"/>
      <c r="AU645" s="181"/>
      <c r="AV645" s="181"/>
      <c r="AW645" s="181"/>
      <c r="AX645" s="181"/>
      <c r="AY645" s="181"/>
      <c r="AZ645" s="181"/>
      <c r="BA645" s="181"/>
      <c r="BB645" s="181"/>
      <c r="BC645" s="181"/>
      <c r="BD645" s="181"/>
      <c r="BE645" s="181"/>
      <c r="BF645" s="181"/>
      <c r="BG645" s="181"/>
      <c r="BH645" s="181"/>
      <c r="BI645" s="181"/>
      <c r="BJ645" s="181"/>
      <c r="BK645" s="181"/>
      <c r="BL645" s="181"/>
      <c r="BM645" s="181"/>
      <c r="BN645" s="181"/>
      <c r="BO645" s="181"/>
      <c r="BP645" s="181"/>
      <c r="BQ645" s="181"/>
      <c r="BR645" s="181"/>
      <c r="BS645" s="181"/>
      <c r="BT645" s="181"/>
      <c r="BU645" s="181"/>
      <c r="BV645" s="181"/>
      <c r="BW645" s="181"/>
      <c r="BX645" s="181"/>
      <c r="BY645" s="181"/>
      <c r="BZ645" s="181"/>
      <c r="CA645" s="181"/>
      <c r="CB645" s="181"/>
      <c r="CC645" s="181"/>
      <c r="CD645" s="181"/>
      <c r="CE645" s="181"/>
      <c r="CF645" s="181"/>
      <c r="CG645" s="181"/>
      <c r="CH645" s="181"/>
      <c r="CI645" s="181"/>
      <c r="CJ645" s="181"/>
      <c r="CK645" s="181"/>
      <c r="CL645" s="181"/>
      <c r="CM645" s="181"/>
      <c r="CN645" s="181"/>
      <c r="CO645" s="181"/>
      <c r="CP645" s="181"/>
      <c r="CQ645" s="181"/>
      <c r="CR645" s="181"/>
      <c r="CS645" s="181"/>
      <c r="CT645" s="181"/>
      <c r="CU645" s="181"/>
      <c r="CV645" s="181"/>
      <c r="CW645" s="181"/>
      <c r="CX645" s="181"/>
      <c r="CY645" s="181"/>
      <c r="CZ645" s="181"/>
      <c r="DA645" s="181"/>
      <c r="DB645" s="181"/>
      <c r="DC645" s="181"/>
      <c r="DD645" s="181"/>
      <c r="DE645" s="181"/>
      <c r="DF645" s="181"/>
      <c r="DG645" s="181"/>
      <c r="DH645" s="181"/>
      <c r="DI645" s="181"/>
      <c r="DJ645" s="181"/>
      <c r="DK645" s="181"/>
      <c r="DL645" s="181"/>
      <c r="DM645" s="181"/>
      <c r="DN645" s="181"/>
      <c r="DO645" s="181"/>
      <c r="DP645" s="181"/>
      <c r="DQ645" s="181"/>
      <c r="DR645" s="181"/>
      <c r="DS645" s="181"/>
      <c r="DT645" s="181"/>
      <c r="DU645" s="181"/>
      <c r="DV645" s="181"/>
      <c r="DW645" s="181"/>
      <c r="DX645" s="181"/>
      <c r="DY645" s="181"/>
      <c r="DZ645" s="181"/>
      <c r="EA645" s="181"/>
      <c r="EB645" s="181"/>
      <c r="EC645" s="181"/>
      <c r="ED645" s="181"/>
      <c r="EE645" s="181"/>
      <c r="EF645" s="181"/>
      <c r="EG645" s="181"/>
      <c r="EH645" s="181"/>
      <c r="EI645" s="181"/>
      <c r="EJ645" s="181"/>
      <c r="EK645" s="181"/>
      <c r="EL645" s="181"/>
      <c r="EM645" s="181"/>
      <c r="EN645" s="181"/>
      <c r="EO645" s="181"/>
      <c r="EP645" s="181"/>
      <c r="EQ645" s="181"/>
      <c r="ER645" s="181"/>
      <c r="ES645" s="181"/>
      <c r="ET645" s="181"/>
      <c r="EU645" s="181"/>
      <c r="EV645" s="181"/>
      <c r="EW645" s="181"/>
      <c r="EX645" s="181"/>
      <c r="EY645" s="181"/>
      <c r="EZ645" s="181"/>
      <c r="FA645" s="181"/>
      <c r="FB645" s="181"/>
      <c r="FC645" s="181"/>
      <c r="FD645" s="181"/>
      <c r="FE645" s="181"/>
      <c r="FF645" s="181"/>
      <c r="FG645" s="181"/>
      <c r="FH645" s="181"/>
      <c r="FI645" s="181"/>
      <c r="FJ645" s="181"/>
      <c r="FK645" s="181"/>
      <c r="FL645" s="181"/>
      <c r="FM645" s="181"/>
      <c r="FN645" s="181"/>
      <c r="FO645" s="181"/>
      <c r="FP645" s="181"/>
      <c r="FQ645" s="181"/>
      <c r="FR645" s="181"/>
      <c r="FS645" s="181"/>
      <c r="FT645" s="181"/>
      <c r="FU645" s="181"/>
      <c r="FV645" s="181"/>
      <c r="FW645" s="181"/>
      <c r="FX645" s="181"/>
      <c r="FY645" s="181"/>
      <c r="FZ645" s="181"/>
      <c r="GA645" s="181"/>
      <c r="GB645" s="181"/>
      <c r="GC645" s="181"/>
      <c r="GD645" s="181"/>
      <c r="GE645" s="181"/>
      <c r="GF645" s="181"/>
      <c r="GG645" s="181"/>
      <c r="GH645" s="181"/>
      <c r="GI645" s="181"/>
      <c r="GJ645" s="181"/>
      <c r="GK645" s="181"/>
      <c r="GL645" s="181"/>
      <c r="GM645" s="181"/>
      <c r="GN645" s="181"/>
      <c r="GO645" s="181"/>
      <c r="GP645" s="181"/>
      <c r="GQ645" s="181"/>
      <c r="GR645" s="181"/>
      <c r="GS645" s="181"/>
      <c r="GT645" s="181"/>
      <c r="GU645" s="181"/>
      <c r="GV645" s="181"/>
      <c r="GW645" s="181"/>
      <c r="GX645" s="181"/>
      <c r="GY645" s="181"/>
      <c r="GZ645" s="181"/>
      <c r="HA645" s="181"/>
      <c r="HB645" s="181"/>
      <c r="HC645" s="181"/>
      <c r="HD645" s="181"/>
      <c r="HE645" s="181"/>
      <c r="HF645" s="181"/>
      <c r="HG645" s="181"/>
      <c r="HH645" s="181"/>
      <c r="HI645" s="181"/>
      <c r="HJ645" s="181"/>
      <c r="HK645" s="181"/>
      <c r="HL645" s="181"/>
      <c r="HM645" s="181"/>
      <c r="HN645" s="181"/>
      <c r="HO645" s="181"/>
      <c r="HP645" s="181"/>
      <c r="HQ645" s="181"/>
      <c r="HR645" s="181"/>
      <c r="HS645" s="181"/>
      <c r="HT645" s="181"/>
      <c r="HU645" s="181"/>
      <c r="HV645" s="181"/>
      <c r="HW645" s="181"/>
      <c r="HX645" s="181"/>
      <c r="HY645" s="181"/>
      <c r="HZ645" s="181"/>
      <c r="IA645" s="181"/>
      <c r="IB645" s="181"/>
      <c r="IC645" s="181"/>
      <c r="ID645" s="181"/>
      <c r="IE645" s="181"/>
      <c r="IF645" s="181"/>
      <c r="IG645" s="181"/>
      <c r="IH645" s="181"/>
      <c r="II645" s="181"/>
      <c r="IJ645" s="181"/>
      <c r="IK645" s="181"/>
      <c r="IL645" s="126"/>
      <c r="IM645" s="126"/>
      <c r="IN645" s="126"/>
      <c r="IO645" s="126"/>
      <c r="IP645" s="126"/>
      <c r="IQ645" s="126"/>
      <c r="IR645" s="126"/>
      <c r="IS645" s="126"/>
      <c r="IT645" s="126"/>
    </row>
    <row r="646" s="129" customFormat="true" ht="30.75" hidden="false" customHeight="true" outlineLevel="0" collapsed="false">
      <c r="B646" s="252"/>
      <c r="C646" s="258"/>
      <c r="D646" s="259"/>
      <c r="E646" s="260"/>
      <c r="F646" s="261"/>
      <c r="G646" s="254"/>
      <c r="H646" s="251"/>
      <c r="I646" s="251"/>
      <c r="J646" s="251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  <c r="BW646" s="126"/>
      <c r="BX646" s="126"/>
      <c r="BY646" s="126"/>
      <c r="BZ646" s="126"/>
      <c r="CA646" s="126"/>
      <c r="CB646" s="126"/>
      <c r="CC646" s="126"/>
      <c r="CD646" s="126"/>
      <c r="CE646" s="126"/>
      <c r="CF646" s="126"/>
      <c r="CG646" s="126"/>
      <c r="CH646" s="126"/>
      <c r="CI646" s="126"/>
      <c r="CJ646" s="126"/>
      <c r="CK646" s="126"/>
      <c r="CL646" s="126"/>
      <c r="CM646" s="126"/>
      <c r="CN646" s="126"/>
      <c r="CO646" s="126"/>
      <c r="CP646" s="126"/>
      <c r="CQ646" s="126"/>
      <c r="CR646" s="126"/>
      <c r="CS646" s="126"/>
      <c r="CT646" s="126"/>
      <c r="CU646" s="126"/>
      <c r="CV646" s="126"/>
      <c r="CW646" s="126"/>
      <c r="CX646" s="126"/>
      <c r="CY646" s="126"/>
      <c r="CZ646" s="126"/>
      <c r="DA646" s="126"/>
      <c r="DB646" s="126"/>
      <c r="DC646" s="126"/>
      <c r="DD646" s="126"/>
      <c r="DE646" s="126"/>
      <c r="DF646" s="126"/>
      <c r="DG646" s="126"/>
      <c r="DH646" s="126"/>
      <c r="DI646" s="126"/>
      <c r="DJ646" s="126"/>
      <c r="DK646" s="126"/>
      <c r="DL646" s="126"/>
      <c r="DM646" s="126"/>
      <c r="DN646" s="126"/>
      <c r="DO646" s="126"/>
      <c r="DP646" s="126"/>
      <c r="DQ646" s="126"/>
      <c r="DR646" s="126"/>
      <c r="DS646" s="126"/>
      <c r="DT646" s="126"/>
      <c r="DU646" s="126"/>
      <c r="DV646" s="126"/>
      <c r="DW646" s="126"/>
      <c r="DX646" s="126"/>
      <c r="DY646" s="126"/>
      <c r="DZ646" s="126"/>
      <c r="EA646" s="126"/>
      <c r="EB646" s="126"/>
      <c r="EC646" s="126"/>
      <c r="ED646" s="126"/>
      <c r="EE646" s="126"/>
      <c r="EF646" s="126"/>
      <c r="EG646" s="126"/>
      <c r="EH646" s="126"/>
      <c r="EI646" s="126"/>
      <c r="EJ646" s="126"/>
      <c r="EK646" s="126"/>
      <c r="EL646" s="126"/>
      <c r="EM646" s="126"/>
      <c r="EN646" s="126"/>
      <c r="EO646" s="126"/>
      <c r="EP646" s="126"/>
      <c r="EQ646" s="126"/>
      <c r="ER646" s="126"/>
      <c r="ES646" s="126"/>
      <c r="ET646" s="126"/>
      <c r="EU646" s="126"/>
      <c r="EV646" s="126"/>
      <c r="EW646" s="126"/>
      <c r="EX646" s="126"/>
      <c r="EY646" s="126"/>
      <c r="EZ646" s="126"/>
      <c r="FA646" s="126"/>
      <c r="FB646" s="126"/>
      <c r="FC646" s="126"/>
      <c r="FD646" s="126"/>
      <c r="FE646" s="126"/>
      <c r="FF646" s="126"/>
      <c r="FG646" s="126"/>
      <c r="FH646" s="126"/>
      <c r="FI646" s="126"/>
      <c r="FJ646" s="126"/>
      <c r="FK646" s="126"/>
      <c r="FL646" s="126"/>
      <c r="FM646" s="126"/>
      <c r="FN646" s="126"/>
      <c r="FO646" s="126"/>
      <c r="FP646" s="126"/>
      <c r="FQ646" s="126"/>
      <c r="FR646" s="126"/>
      <c r="FS646" s="126"/>
      <c r="FT646" s="126"/>
      <c r="FU646" s="126"/>
      <c r="FV646" s="126"/>
      <c r="FW646" s="126"/>
      <c r="FX646" s="126"/>
      <c r="FY646" s="126"/>
      <c r="FZ646" s="126"/>
      <c r="GA646" s="126"/>
      <c r="GB646" s="126"/>
      <c r="GC646" s="126"/>
      <c r="GD646" s="126"/>
      <c r="GE646" s="126"/>
      <c r="GF646" s="126"/>
      <c r="GG646" s="126"/>
      <c r="GH646" s="126"/>
      <c r="GI646" s="126"/>
      <c r="GJ646" s="126"/>
      <c r="GK646" s="126"/>
      <c r="GL646" s="126"/>
      <c r="GM646" s="126"/>
      <c r="GN646" s="126"/>
      <c r="GO646" s="126"/>
      <c r="GP646" s="126"/>
      <c r="GQ646" s="126"/>
      <c r="GR646" s="126"/>
      <c r="GS646" s="126"/>
      <c r="GT646" s="126"/>
      <c r="GU646" s="126"/>
      <c r="GV646" s="126"/>
      <c r="GW646" s="126"/>
      <c r="GX646" s="126"/>
      <c r="GY646" s="126"/>
      <c r="GZ646" s="126"/>
      <c r="HA646" s="126"/>
      <c r="HB646" s="126"/>
      <c r="HC646" s="126"/>
      <c r="HD646" s="126"/>
      <c r="HE646" s="126"/>
      <c r="HF646" s="126"/>
      <c r="HG646" s="126"/>
      <c r="HH646" s="126"/>
      <c r="HI646" s="126"/>
      <c r="HJ646" s="126"/>
      <c r="HK646" s="126"/>
      <c r="HL646" s="126"/>
      <c r="HM646" s="126"/>
      <c r="HN646" s="126"/>
      <c r="HO646" s="126"/>
      <c r="HP646" s="126"/>
      <c r="HQ646" s="126"/>
      <c r="HR646" s="126"/>
      <c r="HS646" s="126"/>
      <c r="HT646" s="126"/>
      <c r="HU646" s="126"/>
      <c r="HV646" s="126"/>
      <c r="HW646" s="126"/>
      <c r="HX646" s="126"/>
      <c r="HY646" s="126"/>
      <c r="HZ646" s="126"/>
      <c r="IA646" s="126"/>
      <c r="IB646" s="126"/>
      <c r="IC646" s="126"/>
      <c r="ID646" s="126"/>
      <c r="IE646" s="126"/>
      <c r="IF646" s="126"/>
      <c r="IG646" s="126"/>
      <c r="IH646" s="126"/>
      <c r="II646" s="126"/>
      <c r="IJ646" s="126"/>
      <c r="IK646" s="126"/>
    </row>
    <row r="647" s="129" customFormat="true" ht="15" hidden="false" customHeight="false" outlineLevel="0" collapsed="false">
      <c r="B647" s="262"/>
      <c r="C647" s="263"/>
      <c r="D647" s="263"/>
      <c r="E647" s="263"/>
      <c r="F647" s="264"/>
      <c r="G647" s="264"/>
      <c r="H647" s="246"/>
      <c r="I647" s="172"/>
      <c r="J647" s="243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</row>
    <row r="648" s="129" customFormat="true" ht="15" hidden="false" customHeight="false" outlineLevel="0" collapsed="false">
      <c r="B648" s="265"/>
      <c r="C648" s="263"/>
      <c r="D648" s="259"/>
      <c r="E648" s="260"/>
      <c r="F648" s="261"/>
      <c r="G648" s="254"/>
      <c r="H648" s="255"/>
      <c r="I648" s="172"/>
      <c r="J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</row>
    <row r="649" s="129" customFormat="true" ht="15" hidden="false" customHeight="false" outlineLevel="0" collapsed="false">
      <c r="B649" s="262"/>
      <c r="C649" s="263"/>
      <c r="D649" s="263"/>
      <c r="E649" s="263"/>
      <c r="F649" s="264"/>
      <c r="G649" s="264"/>
      <c r="H649" s="246"/>
      <c r="I649" s="176"/>
      <c r="J649" s="176"/>
      <c r="K649" s="176"/>
      <c r="L649" s="176"/>
      <c r="M649" s="176"/>
      <c r="N649" s="176"/>
      <c r="O649" s="176"/>
      <c r="P649" s="176"/>
      <c r="Q649" s="176"/>
      <c r="R649" s="176"/>
      <c r="S649" s="176"/>
      <c r="T649" s="176"/>
      <c r="U649" s="176"/>
      <c r="V649" s="176"/>
      <c r="W649" s="176"/>
      <c r="X649" s="176"/>
      <c r="Y649" s="176"/>
      <c r="Z649" s="176"/>
      <c r="AA649" s="176"/>
      <c r="AB649" s="176"/>
      <c r="AC649" s="176"/>
      <c r="AD649" s="176"/>
      <c r="AE649" s="176"/>
      <c r="AF649" s="176"/>
      <c r="AG649" s="176"/>
      <c r="AH649" s="176"/>
      <c r="AI649" s="176"/>
      <c r="AJ649" s="176"/>
      <c r="AK649" s="176"/>
      <c r="AL649" s="176"/>
      <c r="AM649" s="176"/>
      <c r="AN649" s="176"/>
      <c r="AO649" s="176"/>
      <c r="AP649" s="176"/>
      <c r="AQ649" s="176"/>
      <c r="AR649" s="176"/>
      <c r="AS649" s="176"/>
      <c r="AT649" s="176"/>
      <c r="AU649" s="176"/>
      <c r="AV649" s="176"/>
      <c r="AW649" s="176"/>
      <c r="AX649" s="176"/>
      <c r="AY649" s="176"/>
      <c r="AZ649" s="176"/>
      <c r="BA649" s="176"/>
      <c r="BB649" s="176"/>
      <c r="BC649" s="176"/>
      <c r="BD649" s="176"/>
      <c r="BE649" s="176"/>
      <c r="BF649" s="176"/>
      <c r="BG649" s="176"/>
      <c r="BH649" s="176"/>
      <c r="BI649" s="176"/>
      <c r="BJ649" s="176"/>
      <c r="BK649" s="176"/>
      <c r="BL649" s="176"/>
      <c r="BM649" s="176"/>
      <c r="BN649" s="176"/>
      <c r="BO649" s="176"/>
      <c r="BP649" s="176"/>
      <c r="BQ649" s="176"/>
      <c r="BR649" s="176"/>
      <c r="BS649" s="176"/>
      <c r="BT649" s="176"/>
      <c r="BU649" s="176"/>
      <c r="BV649" s="176"/>
      <c r="BW649" s="176"/>
      <c r="BX649" s="176"/>
      <c r="BY649" s="176"/>
      <c r="BZ649" s="176"/>
      <c r="CA649" s="176"/>
      <c r="CB649" s="176"/>
      <c r="CC649" s="176"/>
      <c r="CD649" s="176"/>
      <c r="CE649" s="176"/>
      <c r="CF649" s="176"/>
      <c r="CG649" s="176"/>
      <c r="CH649" s="176"/>
      <c r="CI649" s="176"/>
      <c r="CJ649" s="176"/>
      <c r="CK649" s="176"/>
      <c r="CL649" s="176"/>
      <c r="CM649" s="176"/>
      <c r="CN649" s="176"/>
      <c r="CO649" s="176"/>
      <c r="CP649" s="176"/>
      <c r="CQ649" s="176"/>
      <c r="CR649" s="176"/>
      <c r="CS649" s="176"/>
      <c r="CT649" s="176"/>
      <c r="CU649" s="176"/>
      <c r="CV649" s="176"/>
      <c r="CW649" s="176"/>
      <c r="CX649" s="176"/>
      <c r="CY649" s="176"/>
      <c r="CZ649" s="176"/>
      <c r="DA649" s="176"/>
      <c r="DB649" s="176"/>
      <c r="DC649" s="176"/>
      <c r="DD649" s="176"/>
      <c r="DE649" s="176"/>
      <c r="DF649" s="176"/>
      <c r="DG649" s="176"/>
      <c r="DH649" s="176"/>
      <c r="DI649" s="176"/>
      <c r="DJ649" s="176"/>
      <c r="DK649" s="176"/>
      <c r="DL649" s="176"/>
      <c r="DM649" s="176"/>
      <c r="DN649" s="176"/>
      <c r="DO649" s="176"/>
      <c r="DP649" s="176"/>
      <c r="DQ649" s="176"/>
      <c r="DR649" s="176"/>
      <c r="DS649" s="176"/>
      <c r="DT649" s="176"/>
      <c r="DU649" s="176"/>
      <c r="DV649" s="176"/>
      <c r="DW649" s="176"/>
      <c r="DX649" s="176"/>
      <c r="DY649" s="176"/>
      <c r="DZ649" s="176"/>
      <c r="EA649" s="176"/>
      <c r="EB649" s="176"/>
      <c r="EC649" s="176"/>
      <c r="ED649" s="176"/>
      <c r="EE649" s="176"/>
      <c r="EF649" s="176"/>
      <c r="EG649" s="176"/>
      <c r="EH649" s="176"/>
      <c r="EI649" s="176"/>
      <c r="EJ649" s="176"/>
      <c r="EK649" s="176"/>
      <c r="EL649" s="176"/>
      <c r="EM649" s="176"/>
      <c r="EN649" s="176"/>
      <c r="EO649" s="176"/>
      <c r="EP649" s="176"/>
      <c r="EQ649" s="176"/>
      <c r="ER649" s="176"/>
      <c r="ES649" s="176"/>
      <c r="ET649" s="176"/>
      <c r="EU649" s="176"/>
      <c r="EV649" s="176"/>
      <c r="EW649" s="176"/>
      <c r="EX649" s="176"/>
      <c r="EY649" s="176"/>
      <c r="EZ649" s="176"/>
      <c r="FA649" s="176"/>
      <c r="FB649" s="176"/>
      <c r="FC649" s="176"/>
      <c r="FD649" s="176"/>
      <c r="FE649" s="176"/>
      <c r="FF649" s="176"/>
      <c r="FG649" s="176"/>
      <c r="FH649" s="176"/>
      <c r="FI649" s="176"/>
      <c r="FJ649" s="176"/>
      <c r="FK649" s="176"/>
      <c r="FL649" s="176"/>
      <c r="FM649" s="176"/>
      <c r="FN649" s="176"/>
      <c r="FO649" s="176"/>
      <c r="FP649" s="176"/>
      <c r="FQ649" s="176"/>
      <c r="FR649" s="176"/>
      <c r="FS649" s="176"/>
      <c r="FT649" s="176"/>
      <c r="FU649" s="176"/>
      <c r="FV649" s="176"/>
      <c r="FW649" s="176"/>
      <c r="FX649" s="176"/>
      <c r="FY649" s="176"/>
      <c r="FZ649" s="176"/>
      <c r="GA649" s="176"/>
      <c r="GB649" s="176"/>
      <c r="GC649" s="176"/>
      <c r="GD649" s="176"/>
      <c r="GE649" s="176"/>
      <c r="GF649" s="176"/>
      <c r="GG649" s="176"/>
      <c r="GH649" s="176"/>
      <c r="GI649" s="176"/>
      <c r="GJ649" s="176"/>
      <c r="GK649" s="176"/>
      <c r="GL649" s="176"/>
      <c r="GM649" s="176"/>
      <c r="GN649" s="176"/>
      <c r="GO649" s="176"/>
      <c r="GP649" s="176"/>
      <c r="GQ649" s="176"/>
      <c r="GR649" s="176"/>
      <c r="GS649" s="176"/>
      <c r="GT649" s="176"/>
      <c r="GU649" s="176"/>
      <c r="GV649" s="176"/>
      <c r="GW649" s="176"/>
      <c r="GX649" s="176"/>
      <c r="GY649" s="176"/>
      <c r="GZ649" s="176"/>
      <c r="HA649" s="176"/>
      <c r="HB649" s="176"/>
      <c r="HC649" s="176"/>
      <c r="HD649" s="176"/>
      <c r="HE649" s="176"/>
      <c r="HF649" s="176"/>
      <c r="HG649" s="176"/>
      <c r="HH649" s="176"/>
      <c r="HI649" s="176"/>
      <c r="HJ649" s="176"/>
      <c r="HK649" s="176"/>
      <c r="HL649" s="176"/>
      <c r="HM649" s="176"/>
      <c r="HN649" s="176"/>
      <c r="HO649" s="176"/>
      <c r="HP649" s="176"/>
      <c r="HQ649" s="176"/>
      <c r="HR649" s="176"/>
      <c r="HS649" s="176"/>
      <c r="HT649" s="176"/>
      <c r="HU649" s="176"/>
      <c r="HV649" s="176"/>
      <c r="HW649" s="176"/>
      <c r="HX649" s="176"/>
      <c r="HY649" s="176"/>
      <c r="HZ649" s="176"/>
      <c r="IA649" s="176"/>
      <c r="IB649" s="176"/>
      <c r="IC649" s="176"/>
      <c r="ID649" s="176"/>
      <c r="IE649" s="176"/>
      <c r="IF649" s="176"/>
      <c r="IG649" s="176"/>
      <c r="IH649" s="176"/>
      <c r="II649" s="176"/>
      <c r="IJ649" s="176"/>
      <c r="IK649" s="176"/>
    </row>
    <row r="650" s="129" customFormat="true" ht="15" hidden="false" customHeight="false" outlineLevel="0" collapsed="false">
      <c r="B650" s="265"/>
      <c r="C650" s="263"/>
      <c r="D650" s="263"/>
      <c r="E650" s="253"/>
      <c r="F650" s="254"/>
      <c r="G650" s="254"/>
      <c r="H650" s="255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  <c r="BV650" s="126"/>
      <c r="BW650" s="126"/>
      <c r="BX650" s="126"/>
      <c r="BY650" s="126"/>
      <c r="BZ650" s="126"/>
      <c r="CA650" s="126"/>
      <c r="CB650" s="126"/>
      <c r="CC650" s="126"/>
      <c r="CD650" s="126"/>
      <c r="CE650" s="126"/>
      <c r="CF650" s="126"/>
      <c r="CG650" s="126"/>
      <c r="CH650" s="126"/>
      <c r="CI650" s="126"/>
      <c r="CJ650" s="126"/>
      <c r="CK650" s="126"/>
      <c r="CL650" s="126"/>
      <c r="CM650" s="126"/>
      <c r="CN650" s="126"/>
      <c r="CO650" s="126"/>
      <c r="CP650" s="126"/>
      <c r="CQ650" s="126"/>
      <c r="CR650" s="126"/>
      <c r="CS650" s="126"/>
      <c r="CT650" s="126"/>
      <c r="CU650" s="126"/>
      <c r="CV650" s="126"/>
      <c r="CW650" s="126"/>
      <c r="CX650" s="126"/>
      <c r="CY650" s="126"/>
      <c r="CZ650" s="126"/>
      <c r="DA650" s="126"/>
      <c r="DB650" s="126"/>
      <c r="DC650" s="126"/>
      <c r="DD650" s="126"/>
      <c r="DE650" s="126"/>
      <c r="DF650" s="126"/>
      <c r="DG650" s="126"/>
      <c r="DH650" s="126"/>
      <c r="DI650" s="126"/>
      <c r="DJ650" s="126"/>
      <c r="DK650" s="126"/>
      <c r="DL650" s="126"/>
      <c r="DM650" s="126"/>
      <c r="DN650" s="126"/>
      <c r="DO650" s="126"/>
      <c r="DP650" s="126"/>
      <c r="DQ650" s="126"/>
      <c r="DR650" s="126"/>
      <c r="DS650" s="126"/>
      <c r="DT650" s="126"/>
      <c r="DU650" s="126"/>
      <c r="DV650" s="126"/>
      <c r="DW650" s="126"/>
      <c r="DX650" s="126"/>
      <c r="DY650" s="126"/>
      <c r="DZ650" s="126"/>
      <c r="EA650" s="126"/>
      <c r="EB650" s="126"/>
      <c r="EC650" s="126"/>
      <c r="ED650" s="126"/>
      <c r="EE650" s="126"/>
      <c r="EF650" s="126"/>
      <c r="EG650" s="126"/>
      <c r="EH650" s="126"/>
      <c r="EI650" s="126"/>
      <c r="EJ650" s="126"/>
      <c r="EK650" s="126"/>
      <c r="EL650" s="126"/>
      <c r="EM650" s="126"/>
      <c r="EN650" s="126"/>
      <c r="EO650" s="126"/>
      <c r="EP650" s="126"/>
      <c r="EQ650" s="126"/>
      <c r="ER650" s="126"/>
      <c r="ES650" s="126"/>
      <c r="ET650" s="126"/>
      <c r="EU650" s="126"/>
      <c r="EV650" s="126"/>
      <c r="EW650" s="126"/>
      <c r="EX650" s="126"/>
      <c r="EY650" s="126"/>
      <c r="EZ650" s="126"/>
      <c r="FA650" s="126"/>
      <c r="FB650" s="126"/>
      <c r="FC650" s="126"/>
      <c r="FD650" s="126"/>
      <c r="FE650" s="126"/>
      <c r="FF650" s="126"/>
      <c r="FG650" s="126"/>
      <c r="FH650" s="126"/>
      <c r="FI650" s="126"/>
      <c r="FJ650" s="126"/>
      <c r="FK650" s="126"/>
      <c r="FL650" s="126"/>
      <c r="FM650" s="126"/>
      <c r="FN650" s="126"/>
      <c r="FO650" s="126"/>
      <c r="FP650" s="126"/>
      <c r="FQ650" s="126"/>
      <c r="FR650" s="126"/>
      <c r="FS650" s="126"/>
      <c r="FT650" s="126"/>
      <c r="FU650" s="126"/>
      <c r="FV650" s="126"/>
      <c r="FW650" s="126"/>
      <c r="FX650" s="126"/>
      <c r="FY650" s="126"/>
      <c r="FZ650" s="126"/>
      <c r="GA650" s="126"/>
      <c r="GB650" s="126"/>
      <c r="GC650" s="126"/>
      <c r="GD650" s="126"/>
      <c r="GE650" s="126"/>
      <c r="GF650" s="126"/>
      <c r="GG650" s="126"/>
      <c r="GH650" s="126"/>
      <c r="GI650" s="126"/>
      <c r="GJ650" s="126"/>
      <c r="GK650" s="126"/>
      <c r="GL650" s="126"/>
      <c r="GM650" s="126"/>
      <c r="GN650" s="126"/>
      <c r="GO650" s="126"/>
      <c r="GP650" s="126"/>
      <c r="GQ650" s="126"/>
      <c r="GR650" s="126"/>
      <c r="GS650" s="126"/>
      <c r="GT650" s="126"/>
      <c r="GU650" s="126"/>
      <c r="GV650" s="126"/>
      <c r="GW650" s="126"/>
      <c r="GX650" s="126"/>
      <c r="GY650" s="126"/>
      <c r="GZ650" s="126"/>
      <c r="HA650" s="126"/>
      <c r="HB650" s="126"/>
      <c r="HC650" s="126"/>
      <c r="HD650" s="126"/>
      <c r="HE650" s="126"/>
      <c r="HF650" s="126"/>
      <c r="HG650" s="126"/>
      <c r="HH650" s="126"/>
      <c r="HI650" s="126"/>
      <c r="HJ650" s="126"/>
      <c r="HK650" s="126"/>
      <c r="HL650" s="126"/>
      <c r="HM650" s="126"/>
      <c r="HN650" s="126"/>
      <c r="HO650" s="126"/>
      <c r="HP650" s="126"/>
      <c r="HQ650" s="126"/>
      <c r="HR650" s="126"/>
      <c r="HS650" s="126"/>
      <c r="HT650" s="126"/>
      <c r="HU650" s="126"/>
      <c r="HV650" s="126"/>
      <c r="HW650" s="126"/>
      <c r="HX650" s="126"/>
      <c r="HY650" s="126"/>
      <c r="HZ650" s="126"/>
      <c r="IA650" s="126"/>
      <c r="IB650" s="126"/>
      <c r="IC650" s="126"/>
      <c r="ID650" s="126"/>
      <c r="IE650" s="126"/>
      <c r="IF650" s="126"/>
      <c r="IG650" s="126"/>
      <c r="IH650" s="126"/>
      <c r="II650" s="126"/>
      <c r="IJ650" s="126"/>
      <c r="IK650" s="126"/>
    </row>
    <row r="651" s="129" customFormat="true" ht="15" hidden="false" customHeight="false" outlineLevel="0" collapsed="false">
      <c r="B651" s="252"/>
      <c r="C651" s="253"/>
      <c r="D651" s="253"/>
      <c r="E651" s="253"/>
      <c r="F651" s="254"/>
      <c r="G651" s="254"/>
      <c r="H651" s="255"/>
      <c r="I651" s="126"/>
      <c r="J651" s="126"/>
      <c r="K651" s="144"/>
      <c r="L651" s="144"/>
      <c r="M651" s="144"/>
      <c r="N651" s="144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4"/>
      <c r="AB651" s="144"/>
      <c r="AC651" s="144"/>
      <c r="AD651" s="144"/>
      <c r="AE651" s="144"/>
      <c r="AF651" s="144"/>
      <c r="AG651" s="144"/>
      <c r="AH651" s="144"/>
      <c r="AI651" s="144"/>
      <c r="AJ651" s="144"/>
      <c r="AK651" s="144"/>
      <c r="AL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  <c r="AY651" s="144"/>
      <c r="AZ651" s="144"/>
      <c r="BA651" s="144"/>
      <c r="BB651" s="144"/>
      <c r="BC651" s="144"/>
      <c r="BD651" s="144"/>
      <c r="BE651" s="144"/>
      <c r="BF651" s="144"/>
      <c r="BG651" s="144"/>
      <c r="BH651" s="144"/>
      <c r="BI651" s="144"/>
      <c r="BJ651" s="144"/>
      <c r="BK651" s="144"/>
      <c r="BL651" s="144"/>
      <c r="BM651" s="144"/>
      <c r="BN651" s="144"/>
      <c r="BO651" s="144"/>
      <c r="BP651" s="144"/>
      <c r="BQ651" s="144"/>
      <c r="BR651" s="144"/>
      <c r="BS651" s="144"/>
      <c r="BT651" s="144"/>
      <c r="BU651" s="144"/>
      <c r="BV651" s="144"/>
      <c r="BW651" s="144"/>
      <c r="BX651" s="144"/>
      <c r="BY651" s="144"/>
      <c r="BZ651" s="144"/>
      <c r="CA651" s="144"/>
      <c r="CB651" s="144"/>
      <c r="CC651" s="144"/>
      <c r="CD651" s="144"/>
      <c r="CE651" s="144"/>
      <c r="CF651" s="144"/>
      <c r="CG651" s="144"/>
      <c r="CH651" s="144"/>
      <c r="CI651" s="144"/>
      <c r="CJ651" s="144"/>
      <c r="CK651" s="144"/>
      <c r="CL651" s="144"/>
      <c r="CM651" s="144"/>
      <c r="CN651" s="144"/>
      <c r="CO651" s="144"/>
      <c r="CP651" s="144"/>
      <c r="CQ651" s="144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4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  <c r="DM651" s="144"/>
      <c r="DN651" s="144"/>
      <c r="DO651" s="144"/>
      <c r="DP651" s="144"/>
      <c r="DQ651" s="144"/>
      <c r="DR651" s="144"/>
      <c r="DS651" s="144"/>
      <c r="DT651" s="144"/>
      <c r="DU651" s="144"/>
      <c r="DV651" s="144"/>
      <c r="DW651" s="144"/>
      <c r="DX651" s="144"/>
      <c r="DY651" s="144"/>
      <c r="DZ651" s="144"/>
      <c r="EA651" s="144"/>
      <c r="EB651" s="144"/>
      <c r="EC651" s="144"/>
      <c r="ED651" s="144"/>
      <c r="EE651" s="144"/>
      <c r="EF651" s="144"/>
      <c r="EG651" s="144"/>
      <c r="EH651" s="144"/>
      <c r="EI651" s="144"/>
      <c r="EJ651" s="144"/>
      <c r="EK651" s="144"/>
      <c r="EL651" s="144"/>
      <c r="EM651" s="144"/>
      <c r="EN651" s="144"/>
      <c r="EO651" s="144"/>
      <c r="EP651" s="144"/>
      <c r="EQ651" s="144"/>
      <c r="ER651" s="144"/>
      <c r="ES651" s="144"/>
      <c r="ET651" s="144"/>
      <c r="EU651" s="144"/>
      <c r="EV651" s="144"/>
      <c r="EW651" s="144"/>
      <c r="EX651" s="144"/>
      <c r="EY651" s="144"/>
      <c r="EZ651" s="144"/>
      <c r="FA651" s="144"/>
      <c r="FB651" s="144"/>
      <c r="FC651" s="144"/>
      <c r="FD651" s="144"/>
      <c r="FE651" s="144"/>
      <c r="FF651" s="144"/>
      <c r="FG651" s="144"/>
      <c r="FH651" s="144"/>
      <c r="FI651" s="144"/>
      <c r="FJ651" s="144"/>
      <c r="FK651" s="144"/>
      <c r="FL651" s="144"/>
      <c r="FM651" s="144"/>
      <c r="FN651" s="144"/>
      <c r="FO651" s="144"/>
      <c r="FP651" s="144"/>
      <c r="FQ651" s="144"/>
      <c r="FR651" s="144"/>
      <c r="FS651" s="144"/>
      <c r="FT651" s="144"/>
      <c r="FU651" s="144"/>
      <c r="FV651" s="144"/>
      <c r="FW651" s="144"/>
      <c r="FX651" s="144"/>
      <c r="FY651" s="144"/>
      <c r="FZ651" s="144"/>
      <c r="GA651" s="144"/>
      <c r="GB651" s="144"/>
      <c r="GC651" s="144"/>
      <c r="GD651" s="144"/>
      <c r="GE651" s="144"/>
      <c r="GF651" s="144"/>
      <c r="GG651" s="144"/>
      <c r="GH651" s="144"/>
      <c r="GI651" s="144"/>
      <c r="GJ651" s="144"/>
      <c r="GK651" s="144"/>
      <c r="GL651" s="144"/>
      <c r="GM651" s="144"/>
      <c r="GN651" s="144"/>
      <c r="GO651" s="144"/>
      <c r="GP651" s="144"/>
      <c r="GQ651" s="144"/>
      <c r="GR651" s="144"/>
      <c r="GS651" s="144"/>
      <c r="GT651" s="144"/>
      <c r="GU651" s="144"/>
      <c r="GV651" s="144"/>
      <c r="GW651" s="144"/>
      <c r="GX651" s="144"/>
      <c r="GY651" s="144"/>
      <c r="GZ651" s="144"/>
      <c r="HA651" s="144"/>
      <c r="HB651" s="144"/>
      <c r="HC651" s="144"/>
      <c r="HD651" s="144"/>
      <c r="HE651" s="144"/>
      <c r="HF651" s="144"/>
      <c r="HG651" s="144"/>
      <c r="HH651" s="144"/>
      <c r="HI651" s="144"/>
      <c r="HJ651" s="144"/>
      <c r="HK651" s="144"/>
      <c r="HL651" s="144"/>
      <c r="HM651" s="144"/>
      <c r="HN651" s="144"/>
      <c r="HO651" s="144"/>
      <c r="HP651" s="144"/>
      <c r="HQ651" s="144"/>
      <c r="HR651" s="144"/>
      <c r="HS651" s="144"/>
      <c r="HT651" s="144"/>
      <c r="HU651" s="144"/>
      <c r="HV651" s="144"/>
      <c r="HW651" s="144"/>
      <c r="HX651" s="144"/>
      <c r="HY651" s="144"/>
      <c r="HZ651" s="144"/>
      <c r="IA651" s="144"/>
      <c r="IB651" s="144"/>
      <c r="IC651" s="144"/>
      <c r="ID651" s="144"/>
      <c r="IE651" s="144"/>
      <c r="IF651" s="144"/>
      <c r="IG651" s="144"/>
      <c r="IH651" s="144"/>
      <c r="II651" s="144"/>
      <c r="IJ651" s="144"/>
      <c r="IK651" s="144"/>
    </row>
    <row r="652" s="129" customFormat="true" ht="15" hidden="false" customHeight="false" outlineLevel="0" collapsed="false">
      <c r="B652" s="244"/>
      <c r="C652" s="245"/>
      <c r="D652" s="245"/>
      <c r="E652" s="245"/>
      <c r="F652" s="241"/>
      <c r="G652" s="241"/>
      <c r="H652" s="171"/>
      <c r="I652" s="126"/>
      <c r="J652" s="126"/>
      <c r="K652" s="144"/>
      <c r="L652" s="144"/>
      <c r="M652" s="144"/>
      <c r="N652" s="144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44"/>
      <c r="AF652" s="144"/>
      <c r="AG652" s="144"/>
      <c r="AH652" s="144"/>
      <c r="AI652" s="144"/>
      <c r="AJ652" s="144"/>
      <c r="AK652" s="144"/>
      <c r="AL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  <c r="AY652" s="144"/>
      <c r="AZ652" s="144"/>
      <c r="BA652" s="144"/>
      <c r="BB652" s="144"/>
      <c r="BC652" s="144"/>
      <c r="BD652" s="144"/>
      <c r="BE652" s="144"/>
      <c r="BF652" s="144"/>
      <c r="BG652" s="144"/>
      <c r="BH652" s="144"/>
      <c r="BI652" s="144"/>
      <c r="BJ652" s="144"/>
      <c r="BK652" s="144"/>
      <c r="BL652" s="144"/>
      <c r="BM652" s="144"/>
      <c r="BN652" s="144"/>
      <c r="BO652" s="144"/>
      <c r="BP652" s="144"/>
      <c r="BQ652" s="144"/>
      <c r="BR652" s="144"/>
      <c r="BS652" s="144"/>
      <c r="BT652" s="144"/>
      <c r="BU652" s="144"/>
      <c r="BV652" s="144"/>
      <c r="BW652" s="144"/>
      <c r="BX652" s="144"/>
      <c r="BY652" s="144"/>
      <c r="BZ652" s="144"/>
      <c r="CA652" s="144"/>
      <c r="CB652" s="144"/>
      <c r="CC652" s="144"/>
      <c r="CD652" s="144"/>
      <c r="CE652" s="144"/>
      <c r="CF652" s="144"/>
      <c r="CG652" s="144"/>
      <c r="CH652" s="144"/>
      <c r="CI652" s="144"/>
      <c r="CJ652" s="144"/>
      <c r="CK652" s="144"/>
      <c r="CL652" s="144"/>
      <c r="CM652" s="144"/>
      <c r="CN652" s="144"/>
      <c r="CO652" s="144"/>
      <c r="CP652" s="144"/>
      <c r="CQ652" s="144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4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  <c r="DM652" s="144"/>
      <c r="DN652" s="144"/>
      <c r="DO652" s="144"/>
      <c r="DP652" s="144"/>
      <c r="DQ652" s="144"/>
      <c r="DR652" s="144"/>
      <c r="DS652" s="144"/>
      <c r="DT652" s="144"/>
      <c r="DU652" s="144"/>
      <c r="DV652" s="144"/>
      <c r="DW652" s="144"/>
      <c r="DX652" s="144"/>
      <c r="DY652" s="144"/>
      <c r="DZ652" s="144"/>
      <c r="EA652" s="144"/>
      <c r="EB652" s="144"/>
      <c r="EC652" s="144"/>
      <c r="ED652" s="144"/>
      <c r="EE652" s="144"/>
      <c r="EF652" s="144"/>
      <c r="EG652" s="144"/>
      <c r="EH652" s="144"/>
      <c r="EI652" s="144"/>
      <c r="EJ652" s="144"/>
      <c r="EK652" s="144"/>
      <c r="EL652" s="144"/>
      <c r="EM652" s="144"/>
      <c r="EN652" s="144"/>
      <c r="EO652" s="144"/>
      <c r="EP652" s="144"/>
      <c r="EQ652" s="144"/>
      <c r="ER652" s="144"/>
      <c r="ES652" s="144"/>
      <c r="ET652" s="144"/>
      <c r="EU652" s="144"/>
      <c r="EV652" s="144"/>
      <c r="EW652" s="144"/>
      <c r="EX652" s="144"/>
      <c r="EY652" s="144"/>
      <c r="EZ652" s="144"/>
      <c r="FA652" s="144"/>
      <c r="FB652" s="144"/>
      <c r="FC652" s="144"/>
      <c r="FD652" s="144"/>
      <c r="FE652" s="144"/>
      <c r="FF652" s="144"/>
      <c r="FG652" s="144"/>
      <c r="FH652" s="144"/>
      <c r="FI652" s="144"/>
      <c r="FJ652" s="144"/>
      <c r="FK652" s="144"/>
      <c r="FL652" s="144"/>
      <c r="FM652" s="144"/>
      <c r="FN652" s="144"/>
      <c r="FO652" s="144"/>
      <c r="FP652" s="144"/>
      <c r="FQ652" s="144"/>
      <c r="FR652" s="144"/>
      <c r="FS652" s="144"/>
      <c r="FT652" s="144"/>
      <c r="FU652" s="144"/>
      <c r="FV652" s="144"/>
      <c r="FW652" s="144"/>
      <c r="FX652" s="144"/>
      <c r="FY652" s="144"/>
      <c r="FZ652" s="144"/>
      <c r="GA652" s="144"/>
      <c r="GB652" s="144"/>
      <c r="GC652" s="144"/>
      <c r="GD652" s="144"/>
      <c r="GE652" s="144"/>
      <c r="GF652" s="144"/>
      <c r="GG652" s="144"/>
      <c r="GH652" s="144"/>
      <c r="GI652" s="144"/>
      <c r="GJ652" s="144"/>
      <c r="GK652" s="144"/>
      <c r="GL652" s="144"/>
      <c r="GM652" s="144"/>
      <c r="GN652" s="144"/>
      <c r="GO652" s="144"/>
      <c r="GP652" s="144"/>
      <c r="GQ652" s="144"/>
      <c r="GR652" s="144"/>
      <c r="GS652" s="144"/>
      <c r="GT652" s="144"/>
      <c r="GU652" s="144"/>
      <c r="GV652" s="144"/>
      <c r="GW652" s="144"/>
      <c r="GX652" s="144"/>
      <c r="GY652" s="144"/>
      <c r="GZ652" s="144"/>
      <c r="HA652" s="144"/>
      <c r="HB652" s="144"/>
      <c r="HC652" s="144"/>
      <c r="HD652" s="144"/>
      <c r="HE652" s="144"/>
      <c r="HF652" s="144"/>
      <c r="HG652" s="144"/>
      <c r="HH652" s="144"/>
      <c r="HI652" s="144"/>
      <c r="HJ652" s="144"/>
      <c r="HK652" s="144"/>
      <c r="HL652" s="144"/>
      <c r="HM652" s="144"/>
      <c r="HN652" s="144"/>
      <c r="HO652" s="144"/>
      <c r="HP652" s="144"/>
      <c r="HQ652" s="144"/>
      <c r="HR652" s="144"/>
      <c r="HS652" s="144"/>
      <c r="HT652" s="144"/>
      <c r="HU652" s="144"/>
      <c r="HV652" s="144"/>
      <c r="HW652" s="144"/>
      <c r="HX652" s="144"/>
      <c r="HY652" s="144"/>
      <c r="HZ652" s="144"/>
      <c r="IA652" s="144"/>
      <c r="IB652" s="144"/>
      <c r="IC652" s="144"/>
      <c r="ID652" s="144"/>
      <c r="IE652" s="144"/>
      <c r="IF652" s="144"/>
      <c r="IG652" s="144"/>
      <c r="IH652" s="144"/>
      <c r="II652" s="144"/>
      <c r="IJ652" s="144"/>
      <c r="IK652" s="144"/>
    </row>
    <row r="653" s="129" customFormat="true" ht="15.75" hidden="false" customHeight="false" outlineLevel="0" collapsed="false">
      <c r="B653" s="244"/>
      <c r="C653" s="245"/>
      <c r="D653" s="245"/>
      <c r="E653" s="245"/>
      <c r="F653" s="241"/>
      <c r="G653" s="241"/>
      <c r="H653" s="171"/>
      <c r="I653" s="126"/>
      <c r="J653" s="126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</row>
    <row r="654" s="129" customFormat="true" ht="16.5" hidden="false" customHeight="false" outlineLevel="0" collapsed="false">
      <c r="B654" s="248"/>
      <c r="C654" s="249"/>
      <c r="D654" s="249"/>
      <c r="E654" s="249"/>
      <c r="F654" s="250"/>
      <c r="G654" s="250"/>
      <c r="H654" s="175"/>
      <c r="I654" s="126"/>
      <c r="J654" s="126"/>
      <c r="K654" s="181"/>
      <c r="L654" s="181"/>
      <c r="M654" s="181"/>
      <c r="N654" s="181"/>
      <c r="O654" s="181"/>
      <c r="P654" s="181"/>
      <c r="Q654" s="181"/>
      <c r="R654" s="181"/>
      <c r="S654" s="181"/>
      <c r="T654" s="181"/>
      <c r="U654" s="181"/>
      <c r="V654" s="181"/>
      <c r="W654" s="181"/>
      <c r="X654" s="181"/>
      <c r="Y654" s="181"/>
      <c r="Z654" s="181"/>
      <c r="AA654" s="181"/>
      <c r="AB654" s="181"/>
      <c r="AC654" s="181"/>
      <c r="AD654" s="181"/>
      <c r="AE654" s="181"/>
      <c r="AF654" s="181"/>
      <c r="AG654" s="181"/>
      <c r="AH654" s="181"/>
      <c r="AI654" s="181"/>
      <c r="AJ654" s="181"/>
      <c r="AK654" s="181"/>
      <c r="AL654" s="181"/>
      <c r="AM654" s="181"/>
      <c r="AN654" s="181"/>
      <c r="AO654" s="181"/>
      <c r="AP654" s="181"/>
      <c r="AQ654" s="181"/>
      <c r="AR654" s="181"/>
      <c r="AS654" s="181"/>
      <c r="AT654" s="181"/>
      <c r="AU654" s="181"/>
      <c r="AV654" s="181"/>
      <c r="AW654" s="181"/>
      <c r="AX654" s="181"/>
      <c r="AY654" s="181"/>
      <c r="AZ654" s="181"/>
      <c r="BA654" s="181"/>
      <c r="BB654" s="181"/>
      <c r="BC654" s="181"/>
      <c r="BD654" s="181"/>
      <c r="BE654" s="181"/>
      <c r="BF654" s="181"/>
      <c r="BG654" s="181"/>
      <c r="BH654" s="181"/>
      <c r="BI654" s="181"/>
      <c r="BJ654" s="181"/>
      <c r="BK654" s="181"/>
      <c r="BL654" s="181"/>
      <c r="BM654" s="181"/>
      <c r="BN654" s="181"/>
      <c r="BO654" s="181"/>
      <c r="BP654" s="181"/>
      <c r="BQ654" s="181"/>
      <c r="BR654" s="181"/>
      <c r="BS654" s="181"/>
      <c r="BT654" s="181"/>
      <c r="BU654" s="181"/>
      <c r="BV654" s="181"/>
      <c r="BW654" s="181"/>
      <c r="BX654" s="181"/>
      <c r="BY654" s="181"/>
      <c r="BZ654" s="181"/>
      <c r="CA654" s="181"/>
      <c r="CB654" s="181"/>
      <c r="CC654" s="181"/>
      <c r="CD654" s="181"/>
      <c r="CE654" s="181"/>
      <c r="CF654" s="181"/>
      <c r="CG654" s="181"/>
      <c r="CH654" s="181"/>
      <c r="CI654" s="181"/>
      <c r="CJ654" s="181"/>
      <c r="CK654" s="181"/>
      <c r="CL654" s="181"/>
      <c r="CM654" s="181"/>
      <c r="CN654" s="181"/>
      <c r="CO654" s="181"/>
      <c r="CP654" s="181"/>
      <c r="CQ654" s="181"/>
      <c r="CR654" s="181"/>
      <c r="CS654" s="181"/>
      <c r="CT654" s="181"/>
      <c r="CU654" s="181"/>
      <c r="CV654" s="181"/>
      <c r="CW654" s="181"/>
      <c r="CX654" s="181"/>
      <c r="CY654" s="181"/>
      <c r="CZ654" s="181"/>
      <c r="DA654" s="181"/>
      <c r="DB654" s="181"/>
      <c r="DC654" s="181"/>
      <c r="DD654" s="181"/>
      <c r="DE654" s="181"/>
      <c r="DF654" s="181"/>
      <c r="DG654" s="181"/>
      <c r="DH654" s="181"/>
      <c r="DI654" s="181"/>
      <c r="DJ654" s="181"/>
      <c r="DK654" s="181"/>
      <c r="DL654" s="181"/>
      <c r="DM654" s="181"/>
      <c r="DN654" s="181"/>
      <c r="DO654" s="181"/>
      <c r="DP654" s="181"/>
      <c r="DQ654" s="181"/>
      <c r="DR654" s="181"/>
      <c r="DS654" s="181"/>
      <c r="DT654" s="181"/>
      <c r="DU654" s="181"/>
      <c r="DV654" s="181"/>
      <c r="DW654" s="181"/>
      <c r="DX654" s="181"/>
      <c r="DY654" s="181"/>
      <c r="DZ654" s="181"/>
      <c r="EA654" s="181"/>
      <c r="EB654" s="181"/>
      <c r="EC654" s="181"/>
      <c r="ED654" s="181"/>
      <c r="EE654" s="181"/>
      <c r="EF654" s="181"/>
      <c r="EG654" s="181"/>
      <c r="EH654" s="181"/>
      <c r="EI654" s="181"/>
      <c r="EJ654" s="181"/>
      <c r="EK654" s="181"/>
      <c r="EL654" s="181"/>
      <c r="EM654" s="181"/>
      <c r="EN654" s="181"/>
      <c r="EO654" s="181"/>
      <c r="EP654" s="181"/>
      <c r="EQ654" s="181"/>
      <c r="ER654" s="181"/>
      <c r="ES654" s="181"/>
      <c r="ET654" s="181"/>
      <c r="EU654" s="181"/>
      <c r="EV654" s="181"/>
      <c r="EW654" s="181"/>
      <c r="EX654" s="181"/>
      <c r="EY654" s="181"/>
      <c r="EZ654" s="181"/>
      <c r="FA654" s="181"/>
      <c r="FB654" s="181"/>
      <c r="FC654" s="181"/>
      <c r="FD654" s="181"/>
      <c r="FE654" s="181"/>
      <c r="FF654" s="181"/>
      <c r="FG654" s="181"/>
      <c r="FH654" s="181"/>
      <c r="FI654" s="181"/>
      <c r="FJ654" s="181"/>
      <c r="FK654" s="181"/>
      <c r="FL654" s="181"/>
      <c r="FM654" s="181"/>
      <c r="FN654" s="181"/>
      <c r="FO654" s="181"/>
      <c r="FP654" s="181"/>
      <c r="FQ654" s="181"/>
      <c r="FR654" s="181"/>
      <c r="FS654" s="181"/>
      <c r="FT654" s="181"/>
      <c r="FU654" s="181"/>
      <c r="FV654" s="181"/>
      <c r="FW654" s="181"/>
      <c r="FX654" s="181"/>
      <c r="FY654" s="181"/>
      <c r="FZ654" s="181"/>
      <c r="GA654" s="181"/>
      <c r="GB654" s="181"/>
      <c r="GC654" s="181"/>
      <c r="GD654" s="181"/>
      <c r="GE654" s="181"/>
      <c r="GF654" s="181"/>
      <c r="GG654" s="181"/>
      <c r="GH654" s="181"/>
      <c r="GI654" s="181"/>
      <c r="GJ654" s="181"/>
      <c r="GK654" s="181"/>
      <c r="GL654" s="181"/>
      <c r="GM654" s="181"/>
      <c r="GN654" s="181"/>
      <c r="GO654" s="181"/>
      <c r="GP654" s="181"/>
      <c r="GQ654" s="181"/>
      <c r="GR654" s="181"/>
      <c r="GS654" s="181"/>
      <c r="GT654" s="181"/>
      <c r="GU654" s="181"/>
      <c r="GV654" s="181"/>
      <c r="GW654" s="181"/>
      <c r="GX654" s="181"/>
      <c r="GY654" s="181"/>
      <c r="GZ654" s="181"/>
      <c r="HA654" s="181"/>
      <c r="HB654" s="181"/>
      <c r="HC654" s="181"/>
      <c r="HD654" s="181"/>
      <c r="HE654" s="181"/>
      <c r="HF654" s="181"/>
      <c r="HG654" s="181"/>
      <c r="HH654" s="181"/>
      <c r="HI654" s="181"/>
      <c r="HJ654" s="181"/>
      <c r="HK654" s="181"/>
      <c r="HL654" s="181"/>
      <c r="HM654" s="181"/>
      <c r="HN654" s="181"/>
      <c r="HO654" s="181"/>
      <c r="HP654" s="181"/>
      <c r="HQ654" s="181"/>
      <c r="HR654" s="181"/>
      <c r="HS654" s="181"/>
      <c r="HT654" s="181"/>
      <c r="HU654" s="181"/>
      <c r="HV654" s="181"/>
      <c r="HW654" s="181"/>
      <c r="HX654" s="181"/>
      <c r="HY654" s="181"/>
      <c r="HZ654" s="181"/>
      <c r="IA654" s="181"/>
      <c r="IB654" s="181"/>
      <c r="IC654" s="181"/>
      <c r="ID654" s="181"/>
      <c r="IE654" s="181"/>
      <c r="IF654" s="181"/>
      <c r="IG654" s="181"/>
      <c r="IH654" s="181"/>
      <c r="II654" s="181"/>
      <c r="IJ654" s="181"/>
      <c r="IK654" s="181"/>
    </row>
    <row r="655" s="129" customFormat="true" ht="15" hidden="false" customHeight="false" outlineLevel="0" collapsed="false">
      <c r="B655" s="252"/>
      <c r="C655" s="253"/>
      <c r="D655" s="253"/>
      <c r="E655" s="253"/>
      <c r="F655" s="254"/>
      <c r="G655" s="254"/>
      <c r="H655" s="131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  <c r="BV655" s="126"/>
      <c r="BW655" s="126"/>
      <c r="BX655" s="126"/>
      <c r="BY655" s="126"/>
      <c r="BZ655" s="126"/>
      <c r="CA655" s="126"/>
      <c r="CB655" s="126"/>
      <c r="CC655" s="126"/>
      <c r="CD655" s="126"/>
      <c r="CE655" s="126"/>
      <c r="CF655" s="126"/>
      <c r="CG655" s="126"/>
      <c r="CH655" s="126"/>
      <c r="CI655" s="126"/>
      <c r="CJ655" s="126"/>
      <c r="CK655" s="126"/>
      <c r="CL655" s="126"/>
      <c r="CM655" s="126"/>
      <c r="CN655" s="126"/>
      <c r="CO655" s="126"/>
      <c r="CP655" s="126"/>
      <c r="CQ655" s="126"/>
      <c r="CR655" s="126"/>
      <c r="CS655" s="126"/>
      <c r="CT655" s="126"/>
      <c r="CU655" s="126"/>
      <c r="CV655" s="126"/>
      <c r="CW655" s="126"/>
      <c r="CX655" s="126"/>
      <c r="CY655" s="126"/>
      <c r="CZ655" s="126"/>
      <c r="DA655" s="126"/>
      <c r="DB655" s="126"/>
      <c r="DC655" s="126"/>
      <c r="DD655" s="126"/>
      <c r="DE655" s="126"/>
      <c r="DF655" s="126"/>
      <c r="DG655" s="126"/>
      <c r="DH655" s="126"/>
      <c r="DI655" s="126"/>
      <c r="DJ655" s="126"/>
      <c r="DK655" s="126"/>
      <c r="DL655" s="126"/>
      <c r="DM655" s="126"/>
      <c r="DN655" s="126"/>
      <c r="DO655" s="126"/>
      <c r="DP655" s="126"/>
      <c r="DQ655" s="126"/>
      <c r="DR655" s="126"/>
      <c r="DS655" s="126"/>
      <c r="DT655" s="126"/>
      <c r="DU655" s="126"/>
      <c r="DV655" s="126"/>
      <c r="DW655" s="126"/>
      <c r="DX655" s="126"/>
      <c r="DY655" s="126"/>
      <c r="DZ655" s="126"/>
      <c r="EA655" s="126"/>
      <c r="EB655" s="126"/>
      <c r="EC655" s="126"/>
      <c r="ED655" s="126"/>
      <c r="EE655" s="126"/>
      <c r="EF655" s="126"/>
      <c r="EG655" s="126"/>
      <c r="EH655" s="126"/>
      <c r="EI655" s="126"/>
      <c r="EJ655" s="126"/>
      <c r="EK655" s="126"/>
      <c r="EL655" s="126"/>
      <c r="EM655" s="126"/>
      <c r="EN655" s="126"/>
      <c r="EO655" s="126"/>
      <c r="EP655" s="126"/>
      <c r="EQ655" s="126"/>
      <c r="ER655" s="126"/>
      <c r="ES655" s="126"/>
      <c r="ET655" s="126"/>
      <c r="EU655" s="126"/>
      <c r="EV655" s="126"/>
      <c r="EW655" s="126"/>
      <c r="EX655" s="126"/>
      <c r="EY655" s="126"/>
      <c r="EZ655" s="126"/>
      <c r="FA655" s="126"/>
      <c r="FB655" s="126"/>
      <c r="FC655" s="126"/>
      <c r="FD655" s="126"/>
      <c r="FE655" s="126"/>
      <c r="FF655" s="126"/>
      <c r="FG655" s="126"/>
      <c r="FH655" s="126"/>
      <c r="FI655" s="126"/>
      <c r="FJ655" s="126"/>
      <c r="FK655" s="126"/>
      <c r="FL655" s="126"/>
      <c r="FM655" s="126"/>
      <c r="FN655" s="126"/>
      <c r="FO655" s="126"/>
      <c r="FP655" s="126"/>
      <c r="FQ655" s="126"/>
      <c r="FR655" s="126"/>
      <c r="FS655" s="126"/>
      <c r="FT655" s="126"/>
      <c r="FU655" s="126"/>
      <c r="FV655" s="126"/>
      <c r="FW655" s="126"/>
      <c r="FX655" s="126"/>
      <c r="FY655" s="126"/>
      <c r="FZ655" s="126"/>
      <c r="GA655" s="126"/>
      <c r="GB655" s="126"/>
      <c r="GC655" s="126"/>
      <c r="GD655" s="126"/>
      <c r="GE655" s="126"/>
      <c r="GF655" s="126"/>
      <c r="GG655" s="126"/>
      <c r="GH655" s="126"/>
      <c r="GI655" s="126"/>
      <c r="GJ655" s="126"/>
      <c r="GK655" s="126"/>
      <c r="GL655" s="126"/>
      <c r="GM655" s="126"/>
      <c r="GN655" s="126"/>
      <c r="GO655" s="126"/>
      <c r="GP655" s="126"/>
      <c r="GQ655" s="126"/>
      <c r="GR655" s="126"/>
      <c r="GS655" s="126"/>
      <c r="GT655" s="126"/>
      <c r="GU655" s="126"/>
      <c r="GV655" s="126"/>
      <c r="GW655" s="126"/>
      <c r="GX655" s="126"/>
      <c r="GY655" s="126"/>
      <c r="GZ655" s="126"/>
      <c r="HA655" s="126"/>
      <c r="HB655" s="126"/>
      <c r="HC655" s="126"/>
      <c r="HD655" s="126"/>
      <c r="HE655" s="126"/>
      <c r="HF655" s="126"/>
      <c r="HG655" s="126"/>
      <c r="HH655" s="126"/>
      <c r="HI655" s="126"/>
      <c r="HJ655" s="126"/>
      <c r="HK655" s="126"/>
      <c r="HL655" s="126"/>
      <c r="HM655" s="126"/>
      <c r="HN655" s="126"/>
      <c r="HO655" s="126"/>
      <c r="HP655" s="126"/>
      <c r="HQ655" s="126"/>
      <c r="HR655" s="126"/>
      <c r="HS655" s="126"/>
      <c r="HT655" s="126"/>
      <c r="HU655" s="126"/>
      <c r="HV655" s="126"/>
      <c r="HW655" s="126"/>
      <c r="HX655" s="126"/>
      <c r="HY655" s="126"/>
      <c r="HZ655" s="126"/>
      <c r="IA655" s="126"/>
      <c r="IB655" s="126"/>
      <c r="IC655" s="126"/>
      <c r="ID655" s="126"/>
      <c r="IE655" s="126"/>
      <c r="IF655" s="126"/>
      <c r="IG655" s="126"/>
      <c r="IH655" s="126"/>
      <c r="II655" s="126"/>
      <c r="IJ655" s="126"/>
      <c r="IK655" s="126"/>
    </row>
    <row r="656" s="129" customFormat="true" ht="15" hidden="false" customHeight="false" outlineLevel="0" collapsed="false">
      <c r="B656" s="252"/>
      <c r="C656" s="253"/>
      <c r="D656" s="256"/>
      <c r="E656" s="253"/>
      <c r="F656" s="254"/>
      <c r="G656" s="254"/>
      <c r="H656" s="131"/>
      <c r="I656" s="126"/>
      <c r="J656" s="131"/>
      <c r="K656" s="133"/>
      <c r="L656" s="133"/>
      <c r="M656" s="133"/>
      <c r="N656" s="133"/>
      <c r="O656" s="133"/>
      <c r="P656" s="133"/>
      <c r="Q656" s="133"/>
    </row>
    <row r="657" s="129" customFormat="true" ht="15" hidden="false" customHeight="false" outlineLevel="0" collapsed="false">
      <c r="B657" s="252"/>
      <c r="C657" s="258"/>
      <c r="D657" s="253"/>
      <c r="E657" s="258"/>
      <c r="F657" s="254"/>
      <c r="G657" s="254"/>
      <c r="H657" s="131"/>
      <c r="I657" s="126"/>
      <c r="J657" s="131"/>
      <c r="K657" s="133"/>
      <c r="L657" s="133"/>
      <c r="M657" s="133"/>
      <c r="N657" s="133"/>
      <c r="O657" s="133"/>
      <c r="P657" s="133"/>
      <c r="Q657" s="133"/>
    </row>
    <row r="658" s="129" customFormat="true" ht="15" hidden="false" customHeight="false" outlineLevel="0" collapsed="false">
      <c r="B658" s="262"/>
      <c r="C658" s="263"/>
      <c r="D658" s="263"/>
      <c r="E658" s="263"/>
      <c r="F658" s="264"/>
      <c r="G658" s="264"/>
      <c r="H658" s="266"/>
      <c r="I658" s="172"/>
      <c r="J658" s="131"/>
      <c r="K658" s="133"/>
      <c r="L658" s="133"/>
      <c r="M658" s="133"/>
      <c r="N658" s="133"/>
      <c r="O658" s="133"/>
      <c r="P658" s="133"/>
      <c r="Q658" s="133"/>
    </row>
    <row r="659" s="129" customFormat="true" ht="15" hidden="false" customHeight="false" outlineLevel="0" collapsed="false">
      <c r="B659" s="265"/>
      <c r="C659" s="263"/>
      <c r="D659" s="263"/>
      <c r="E659" s="253"/>
      <c r="F659" s="254"/>
      <c r="G659" s="254"/>
      <c r="H659" s="131"/>
      <c r="I659" s="172"/>
      <c r="J659" s="131"/>
      <c r="K659" s="133"/>
      <c r="L659" s="133"/>
      <c r="M659" s="133"/>
      <c r="N659" s="133"/>
      <c r="O659" s="133"/>
      <c r="P659" s="133"/>
      <c r="Q659" s="133"/>
    </row>
    <row r="660" s="129" customFormat="true" ht="15" hidden="false" customHeight="false" outlineLevel="0" collapsed="false">
      <c r="B660" s="262"/>
      <c r="C660" s="263"/>
      <c r="D660" s="263"/>
      <c r="E660" s="263"/>
      <c r="F660" s="264"/>
      <c r="G660" s="264"/>
      <c r="H660" s="266"/>
      <c r="I660" s="176"/>
      <c r="J660" s="131"/>
      <c r="K660" s="133"/>
      <c r="L660" s="133"/>
      <c r="M660" s="133"/>
      <c r="N660" s="133"/>
      <c r="O660" s="133"/>
      <c r="P660" s="133"/>
      <c r="Q660" s="133"/>
    </row>
    <row r="661" s="129" customFormat="true" ht="15" hidden="false" customHeight="false" outlineLevel="0" collapsed="false">
      <c r="B661" s="265"/>
      <c r="C661" s="263"/>
      <c r="D661" s="263"/>
      <c r="E661" s="253"/>
      <c r="F661" s="254"/>
      <c r="G661" s="254"/>
      <c r="H661" s="131"/>
      <c r="I661" s="126"/>
      <c r="J661" s="131"/>
      <c r="K661" s="133"/>
      <c r="L661" s="133"/>
      <c r="M661" s="133"/>
      <c r="N661" s="133"/>
      <c r="O661" s="133"/>
      <c r="P661" s="133"/>
      <c r="Q661" s="133"/>
    </row>
    <row r="662" s="129" customFormat="true" ht="15" hidden="false" customHeight="false" outlineLevel="0" collapsed="false">
      <c r="B662" s="252"/>
      <c r="C662" s="253"/>
      <c r="D662" s="253"/>
      <c r="E662" s="253"/>
      <c r="F662" s="254"/>
      <c r="G662" s="254"/>
      <c r="H662" s="131"/>
      <c r="I662" s="126"/>
      <c r="J662" s="131"/>
      <c r="K662" s="133"/>
      <c r="L662" s="133"/>
      <c r="M662" s="133"/>
      <c r="N662" s="133"/>
      <c r="O662" s="133"/>
      <c r="P662" s="133"/>
      <c r="Q662" s="133"/>
    </row>
    <row r="663" s="129" customFormat="true" ht="15" hidden="false" customHeight="false" outlineLevel="0" collapsed="false">
      <c r="B663" s="244"/>
      <c r="C663" s="245"/>
      <c r="D663" s="245"/>
      <c r="E663" s="245"/>
      <c r="F663" s="241"/>
      <c r="G663" s="241"/>
      <c r="H663" s="171"/>
      <c r="I663" s="126"/>
      <c r="J663" s="131"/>
      <c r="K663" s="133"/>
      <c r="L663" s="133"/>
      <c r="M663" s="133"/>
      <c r="N663" s="133"/>
      <c r="O663" s="133"/>
      <c r="P663" s="133"/>
      <c r="Q663" s="133"/>
    </row>
    <row r="664" s="129" customFormat="true" ht="15" hidden="false" customHeight="false" outlineLevel="0" collapsed="false">
      <c r="B664" s="244"/>
      <c r="C664" s="245"/>
      <c r="D664" s="245"/>
      <c r="E664" s="245"/>
      <c r="F664" s="241"/>
      <c r="G664" s="241"/>
      <c r="H664" s="171"/>
      <c r="I664" s="126"/>
      <c r="J664" s="131"/>
      <c r="K664" s="133"/>
      <c r="L664" s="133"/>
      <c r="M664" s="133"/>
      <c r="N664" s="133"/>
      <c r="O664" s="133"/>
      <c r="P664" s="133"/>
      <c r="Q664" s="133"/>
    </row>
    <row r="665" s="129" customFormat="true" ht="15" hidden="false" customHeight="false" outlineLevel="0" collapsed="false">
      <c r="B665" s="248"/>
      <c r="C665" s="249"/>
      <c r="D665" s="249"/>
      <c r="E665" s="249"/>
      <c r="F665" s="250"/>
      <c r="G665" s="250"/>
      <c r="H665" s="175"/>
      <c r="I665" s="126"/>
      <c r="J665" s="131"/>
      <c r="K665" s="133"/>
      <c r="L665" s="133"/>
      <c r="M665" s="133"/>
      <c r="N665" s="133"/>
      <c r="O665" s="133"/>
      <c r="P665" s="133"/>
      <c r="Q665" s="133"/>
    </row>
    <row r="666" s="129" customFormat="true" ht="15" hidden="false" customHeight="false" outlineLevel="0" collapsed="false">
      <c r="B666" s="252"/>
      <c r="C666" s="253"/>
      <c r="D666" s="253"/>
      <c r="E666" s="253"/>
      <c r="F666" s="254"/>
      <c r="G666" s="254"/>
      <c r="H666" s="131"/>
      <c r="I666" s="126"/>
      <c r="J666" s="131"/>
      <c r="K666" s="133"/>
      <c r="L666" s="133"/>
      <c r="M666" s="133"/>
      <c r="N666" s="133"/>
      <c r="O666" s="133"/>
      <c r="P666" s="133"/>
      <c r="Q666" s="133"/>
    </row>
    <row r="667" s="129" customFormat="true" ht="15" hidden="false" customHeight="false" outlineLevel="0" collapsed="false">
      <c r="B667" s="252"/>
      <c r="C667" s="253"/>
      <c r="D667" s="256"/>
      <c r="E667" s="253"/>
      <c r="F667" s="254"/>
      <c r="G667" s="254"/>
      <c r="H667" s="131"/>
      <c r="I667" s="126"/>
      <c r="J667" s="131"/>
      <c r="K667" s="133"/>
      <c r="L667" s="133"/>
      <c r="M667" s="133"/>
      <c r="N667" s="133"/>
      <c r="O667" s="133"/>
      <c r="P667" s="133"/>
      <c r="Q667" s="133"/>
    </row>
    <row r="668" s="129" customFormat="true" ht="15" hidden="false" customHeight="false" outlineLevel="0" collapsed="false">
      <c r="B668" s="252"/>
      <c r="C668" s="258"/>
      <c r="D668" s="253"/>
      <c r="E668" s="258"/>
      <c r="F668" s="254"/>
      <c r="G668" s="254"/>
      <c r="H668" s="131"/>
      <c r="I668" s="126"/>
      <c r="J668" s="131"/>
      <c r="K668" s="133"/>
      <c r="L668" s="133"/>
      <c r="M668" s="133"/>
      <c r="N668" s="133"/>
      <c r="O668" s="133"/>
      <c r="P668" s="133"/>
      <c r="Q668" s="133"/>
    </row>
    <row r="669" s="129" customFormat="true" ht="15" hidden="false" customHeight="false" outlineLevel="0" collapsed="false">
      <c r="B669" s="262"/>
      <c r="C669" s="263"/>
      <c r="D669" s="263"/>
      <c r="E669" s="263"/>
      <c r="F669" s="264"/>
      <c r="G669" s="264"/>
      <c r="H669" s="266"/>
      <c r="I669" s="172"/>
      <c r="J669" s="131"/>
      <c r="K669" s="133"/>
      <c r="L669" s="133"/>
      <c r="M669" s="133"/>
      <c r="N669" s="133"/>
      <c r="O669" s="133"/>
      <c r="P669" s="133"/>
      <c r="Q669" s="133"/>
    </row>
    <row r="670" s="129" customFormat="true" ht="15" hidden="false" customHeight="false" outlineLevel="0" collapsed="false">
      <c r="B670" s="265"/>
      <c r="C670" s="263"/>
      <c r="D670" s="263"/>
      <c r="E670" s="253"/>
      <c r="F670" s="254"/>
      <c r="G670" s="254"/>
      <c r="H670" s="131"/>
      <c r="I670" s="172"/>
      <c r="J670" s="131"/>
      <c r="K670" s="133"/>
      <c r="L670" s="133"/>
      <c r="M670" s="133"/>
      <c r="N670" s="133"/>
      <c r="O670" s="133"/>
      <c r="P670" s="133"/>
      <c r="Q670" s="133"/>
    </row>
    <row r="671" s="129" customFormat="true" ht="15" hidden="false" customHeight="false" outlineLevel="0" collapsed="false">
      <c r="B671" s="262"/>
      <c r="C671" s="263"/>
      <c r="D671" s="263"/>
      <c r="E671" s="263"/>
      <c r="F671" s="264"/>
      <c r="G671" s="264"/>
      <c r="H671" s="266"/>
      <c r="I671" s="176"/>
      <c r="J671" s="131"/>
      <c r="K671" s="133"/>
      <c r="L671" s="133"/>
      <c r="M671" s="133"/>
      <c r="N671" s="133"/>
      <c r="O671" s="133"/>
      <c r="P671" s="133"/>
      <c r="Q671" s="133"/>
    </row>
    <row r="672" s="129" customFormat="true" ht="15" hidden="false" customHeight="false" outlineLevel="0" collapsed="false">
      <c r="B672" s="265"/>
      <c r="C672" s="263"/>
      <c r="D672" s="263"/>
      <c r="E672" s="253"/>
      <c r="F672" s="254"/>
      <c r="G672" s="254"/>
      <c r="H672" s="131"/>
      <c r="I672" s="126"/>
      <c r="J672" s="131"/>
      <c r="K672" s="133"/>
      <c r="L672" s="133"/>
      <c r="M672" s="133"/>
      <c r="N672" s="133"/>
      <c r="O672" s="133"/>
      <c r="P672" s="133"/>
      <c r="Q672" s="133"/>
    </row>
    <row r="673" s="129" customFormat="true" ht="15" hidden="false" customHeight="false" outlineLevel="0" collapsed="false">
      <c r="B673" s="252"/>
      <c r="C673" s="253"/>
      <c r="D673" s="253"/>
      <c r="E673" s="253"/>
      <c r="F673" s="254"/>
      <c r="G673" s="254"/>
      <c r="H673" s="131"/>
      <c r="I673" s="126"/>
      <c r="J673" s="131"/>
      <c r="K673" s="133"/>
      <c r="L673" s="133"/>
      <c r="M673" s="133"/>
      <c r="N673" s="133"/>
      <c r="O673" s="133"/>
      <c r="P673" s="133"/>
      <c r="Q673" s="133"/>
    </row>
    <row r="674" s="129" customFormat="true" ht="15" hidden="false" customHeight="false" outlineLevel="0" collapsed="false">
      <c r="B674" s="244"/>
      <c r="C674" s="245"/>
      <c r="D674" s="245"/>
      <c r="E674" s="245"/>
      <c r="F674" s="241"/>
      <c r="G674" s="241"/>
      <c r="H674" s="171"/>
      <c r="I674" s="126"/>
      <c r="J674" s="131"/>
      <c r="K674" s="133"/>
      <c r="L674" s="133"/>
      <c r="M674" s="133"/>
      <c r="N674" s="133"/>
      <c r="O674" s="133"/>
      <c r="P674" s="133"/>
      <c r="Q674" s="133"/>
    </row>
    <row r="675" s="129" customFormat="true" ht="15" hidden="false" customHeight="false" outlineLevel="0" collapsed="false">
      <c r="B675" s="244"/>
      <c r="C675" s="245"/>
      <c r="D675" s="245"/>
      <c r="E675" s="245"/>
      <c r="F675" s="241"/>
      <c r="G675" s="241"/>
      <c r="H675" s="171"/>
      <c r="I675" s="126"/>
      <c r="J675" s="131"/>
      <c r="K675" s="133"/>
      <c r="L675" s="133"/>
      <c r="M675" s="133"/>
      <c r="N675" s="133"/>
      <c r="O675" s="133"/>
      <c r="P675" s="133"/>
      <c r="Q675" s="133"/>
    </row>
    <row r="676" s="129" customFormat="true" ht="15" hidden="false" customHeight="false" outlineLevel="0" collapsed="false">
      <c r="B676" s="248"/>
      <c r="C676" s="249"/>
      <c r="D676" s="249"/>
      <c r="E676" s="249"/>
      <c r="F676" s="250"/>
      <c r="G676" s="250"/>
      <c r="H676" s="175"/>
      <c r="I676" s="126"/>
      <c r="J676" s="131"/>
      <c r="K676" s="133"/>
      <c r="L676" s="133"/>
      <c r="M676" s="133"/>
      <c r="N676" s="133"/>
      <c r="O676" s="133"/>
      <c r="P676" s="133"/>
      <c r="Q676" s="133"/>
    </row>
    <row r="677" s="129" customFormat="true" ht="15" hidden="false" customHeight="false" outlineLevel="0" collapsed="false">
      <c r="B677" s="252"/>
      <c r="C677" s="253"/>
      <c r="D677" s="253"/>
      <c r="E677" s="253"/>
      <c r="F677" s="254"/>
      <c r="G677" s="254"/>
      <c r="H677" s="131"/>
      <c r="I677" s="126"/>
      <c r="J677" s="131"/>
      <c r="K677" s="133"/>
      <c r="L677" s="133"/>
      <c r="M677" s="133"/>
      <c r="N677" s="133"/>
      <c r="O677" s="133"/>
      <c r="P677" s="133"/>
      <c r="Q677" s="133"/>
    </row>
    <row r="678" s="129" customFormat="true" ht="15" hidden="false" customHeight="false" outlineLevel="0" collapsed="false">
      <c r="B678" s="252"/>
      <c r="C678" s="253"/>
      <c r="D678" s="256"/>
      <c r="E678" s="253"/>
      <c r="F678" s="254"/>
      <c r="G678" s="254"/>
      <c r="H678" s="131"/>
      <c r="I678" s="126"/>
      <c r="J678" s="131"/>
      <c r="K678" s="133"/>
      <c r="L678" s="133"/>
      <c r="M678" s="133"/>
      <c r="N678" s="133"/>
      <c r="O678" s="133"/>
      <c r="P678" s="133"/>
      <c r="Q678" s="133"/>
    </row>
    <row r="679" s="129" customFormat="true" ht="15" hidden="false" customHeight="false" outlineLevel="0" collapsed="false">
      <c r="B679" s="252"/>
      <c r="C679" s="258"/>
      <c r="D679" s="253"/>
      <c r="E679" s="258"/>
      <c r="F679" s="254"/>
      <c r="G679" s="254"/>
      <c r="H679" s="131"/>
      <c r="I679" s="126"/>
      <c r="J679" s="131"/>
      <c r="K679" s="133"/>
      <c r="L679" s="133"/>
      <c r="M679" s="133"/>
      <c r="N679" s="133"/>
      <c r="O679" s="133"/>
      <c r="P679" s="133"/>
      <c r="Q679" s="133"/>
    </row>
    <row r="680" s="129" customFormat="true" ht="15" hidden="false" customHeight="false" outlineLevel="0" collapsed="false">
      <c r="B680" s="262"/>
      <c r="C680" s="263"/>
      <c r="D680" s="263"/>
      <c r="E680" s="263"/>
      <c r="F680" s="264"/>
      <c r="G680" s="264"/>
      <c r="H680" s="266"/>
      <c r="I680" s="172"/>
      <c r="J680" s="131"/>
      <c r="K680" s="133"/>
      <c r="L680" s="133"/>
      <c r="M680" s="133"/>
      <c r="N680" s="133"/>
      <c r="O680" s="133"/>
      <c r="P680" s="133"/>
      <c r="Q680" s="133"/>
    </row>
    <row r="681" s="129" customFormat="true" ht="15" hidden="false" customHeight="false" outlineLevel="0" collapsed="false">
      <c r="B681" s="265"/>
      <c r="C681" s="263"/>
      <c r="D681" s="263"/>
      <c r="E681" s="253"/>
      <c r="F681" s="254"/>
      <c r="G681" s="254"/>
      <c r="H681" s="131"/>
      <c r="I681" s="172"/>
      <c r="J681" s="131"/>
      <c r="K681" s="133"/>
      <c r="L681" s="133"/>
      <c r="M681" s="133"/>
      <c r="N681" s="133"/>
      <c r="O681" s="133"/>
      <c r="P681" s="133"/>
      <c r="Q681" s="133"/>
    </row>
    <row r="682" s="129" customFormat="true" ht="15" hidden="false" customHeight="false" outlineLevel="0" collapsed="false">
      <c r="B682" s="262"/>
      <c r="C682" s="263"/>
      <c r="D682" s="263"/>
      <c r="E682" s="263"/>
      <c r="F682" s="264"/>
      <c r="G682" s="264"/>
      <c r="H682" s="266"/>
      <c r="I682" s="176"/>
      <c r="J682" s="131"/>
      <c r="K682" s="133"/>
      <c r="L682" s="133"/>
      <c r="M682" s="133"/>
      <c r="N682" s="133"/>
      <c r="O682" s="133"/>
      <c r="P682" s="133"/>
      <c r="Q682" s="133"/>
    </row>
    <row r="683" s="129" customFormat="true" ht="15" hidden="false" customHeight="false" outlineLevel="0" collapsed="false">
      <c r="B683" s="265"/>
      <c r="C683" s="263"/>
      <c r="D683" s="263"/>
      <c r="E683" s="253"/>
      <c r="F683" s="254"/>
      <c r="G683" s="254"/>
      <c r="H683" s="131"/>
      <c r="I683" s="126"/>
      <c r="J683" s="131"/>
      <c r="K683" s="133"/>
      <c r="L683" s="133"/>
      <c r="M683" s="133"/>
      <c r="N683" s="133"/>
      <c r="O683" s="133"/>
      <c r="P683" s="133"/>
      <c r="Q683" s="133"/>
    </row>
    <row r="684" s="129" customFormat="true" ht="15" hidden="false" customHeight="false" outlineLevel="0" collapsed="false">
      <c r="B684" s="252"/>
      <c r="C684" s="253"/>
      <c r="D684" s="253"/>
      <c r="E684" s="253"/>
      <c r="F684" s="254"/>
      <c r="G684" s="254"/>
      <c r="H684" s="131"/>
      <c r="I684" s="126"/>
      <c r="J684" s="131"/>
      <c r="K684" s="133"/>
      <c r="L684" s="133"/>
      <c r="M684" s="133"/>
      <c r="N684" s="133"/>
      <c r="O684" s="133"/>
      <c r="P684" s="133"/>
      <c r="Q684" s="133"/>
    </row>
    <row r="685" s="129" customFormat="true" ht="15" hidden="false" customHeight="false" outlineLevel="0" collapsed="false">
      <c r="B685" s="244"/>
      <c r="C685" s="245"/>
      <c r="D685" s="245"/>
      <c r="E685" s="245"/>
      <c r="F685" s="241"/>
      <c r="G685" s="241"/>
      <c r="H685" s="171"/>
      <c r="I685" s="126"/>
      <c r="J685" s="131"/>
      <c r="K685" s="133"/>
      <c r="L685" s="133"/>
      <c r="M685" s="133"/>
      <c r="N685" s="133"/>
      <c r="O685" s="133"/>
      <c r="P685" s="133"/>
      <c r="Q685" s="133"/>
    </row>
    <row r="686" s="129" customFormat="true" ht="15" hidden="false" customHeight="false" outlineLevel="0" collapsed="false">
      <c r="B686" s="244"/>
      <c r="C686" s="245"/>
      <c r="D686" s="245"/>
      <c r="E686" s="245"/>
      <c r="F686" s="241"/>
      <c r="G686" s="241"/>
      <c r="H686" s="171"/>
      <c r="I686" s="126"/>
      <c r="J686" s="131"/>
      <c r="K686" s="133"/>
      <c r="L686" s="133"/>
      <c r="M686" s="133"/>
      <c r="N686" s="133"/>
      <c r="O686" s="133"/>
      <c r="P686" s="133"/>
      <c r="Q686" s="133"/>
    </row>
    <row r="687" s="129" customFormat="true" ht="15" hidden="false" customHeight="false" outlineLevel="0" collapsed="false">
      <c r="B687" s="248"/>
      <c r="C687" s="249"/>
      <c r="D687" s="249"/>
      <c r="E687" s="249"/>
      <c r="F687" s="250"/>
      <c r="G687" s="250"/>
      <c r="H687" s="175"/>
      <c r="I687" s="126"/>
      <c r="J687" s="131"/>
      <c r="K687" s="133"/>
      <c r="L687" s="133"/>
      <c r="M687" s="133"/>
      <c r="N687" s="133"/>
      <c r="O687" s="133"/>
      <c r="P687" s="133"/>
      <c r="Q687" s="133"/>
    </row>
    <row r="688" s="129" customFormat="true" ht="15" hidden="false" customHeight="false" outlineLevel="0" collapsed="false">
      <c r="B688" s="252"/>
      <c r="C688" s="253"/>
      <c r="D688" s="253"/>
      <c r="E688" s="253"/>
      <c r="F688" s="254"/>
      <c r="G688" s="254"/>
      <c r="H688" s="131"/>
      <c r="I688" s="126"/>
      <c r="J688" s="131"/>
      <c r="K688" s="133"/>
      <c r="L688" s="133"/>
      <c r="M688" s="133"/>
      <c r="N688" s="133"/>
      <c r="O688" s="133"/>
      <c r="P688" s="133"/>
      <c r="Q688" s="133"/>
    </row>
    <row r="689" s="129" customFormat="true" ht="15" hidden="false" customHeight="false" outlineLevel="0" collapsed="false">
      <c r="B689" s="252"/>
      <c r="C689" s="253"/>
      <c r="D689" s="256"/>
      <c r="E689" s="253"/>
      <c r="F689" s="254"/>
      <c r="G689" s="254"/>
      <c r="H689" s="131"/>
      <c r="I689" s="126"/>
      <c r="J689" s="131"/>
      <c r="K689" s="133"/>
      <c r="L689" s="133"/>
      <c r="M689" s="133"/>
      <c r="N689" s="133"/>
      <c r="O689" s="133"/>
      <c r="P689" s="133"/>
      <c r="Q689" s="133"/>
    </row>
    <row r="690" s="129" customFormat="true" ht="15" hidden="false" customHeight="false" outlineLevel="0" collapsed="false">
      <c r="B690" s="252"/>
      <c r="C690" s="258"/>
      <c r="D690" s="253"/>
      <c r="E690" s="258"/>
      <c r="F690" s="254"/>
      <c r="G690" s="254"/>
      <c r="H690" s="131"/>
      <c r="I690" s="126"/>
      <c r="J690" s="131"/>
      <c r="K690" s="133"/>
      <c r="L690" s="133"/>
      <c r="M690" s="133"/>
      <c r="N690" s="133"/>
      <c r="O690" s="133"/>
      <c r="P690" s="133"/>
      <c r="Q690" s="133"/>
    </row>
    <row r="691" s="129" customFormat="true" ht="15" hidden="false" customHeight="false" outlineLevel="0" collapsed="false">
      <c r="B691" s="262"/>
      <c r="C691" s="263"/>
      <c r="D691" s="263"/>
      <c r="E691" s="263"/>
      <c r="F691" s="264"/>
      <c r="G691" s="264"/>
      <c r="H691" s="266"/>
      <c r="I691" s="172"/>
      <c r="J691" s="131"/>
      <c r="K691" s="133"/>
      <c r="L691" s="133"/>
      <c r="M691" s="133"/>
      <c r="N691" s="133"/>
      <c r="O691" s="133"/>
      <c r="P691" s="133"/>
      <c r="Q691" s="133"/>
    </row>
    <row r="692" s="129" customFormat="true" ht="15" hidden="false" customHeight="false" outlineLevel="0" collapsed="false">
      <c r="B692" s="265"/>
      <c r="C692" s="263"/>
      <c r="D692" s="263"/>
      <c r="E692" s="253"/>
      <c r="F692" s="254"/>
      <c r="G692" s="254"/>
      <c r="H692" s="131"/>
      <c r="I692" s="172"/>
      <c r="J692" s="131"/>
      <c r="K692" s="133"/>
      <c r="L692" s="133"/>
      <c r="M692" s="133"/>
      <c r="N692" s="133"/>
      <c r="O692" s="133"/>
      <c r="P692" s="133"/>
      <c r="Q692" s="133"/>
    </row>
    <row r="693" s="129" customFormat="true" ht="15" hidden="false" customHeight="false" outlineLevel="0" collapsed="false">
      <c r="B693" s="262"/>
      <c r="C693" s="263"/>
      <c r="D693" s="263"/>
      <c r="E693" s="263"/>
      <c r="F693" s="264"/>
      <c r="G693" s="264"/>
      <c r="H693" s="266"/>
      <c r="I693" s="176"/>
      <c r="J693" s="131"/>
      <c r="K693" s="133"/>
      <c r="L693" s="133"/>
      <c r="M693" s="133"/>
      <c r="N693" s="133"/>
      <c r="O693" s="133"/>
      <c r="P693" s="133"/>
      <c r="Q693" s="133"/>
    </row>
    <row r="694" s="129" customFormat="true" ht="15" hidden="false" customHeight="false" outlineLevel="0" collapsed="false">
      <c r="B694" s="265"/>
      <c r="C694" s="263"/>
      <c r="D694" s="263"/>
      <c r="E694" s="253"/>
      <c r="F694" s="254"/>
      <c r="G694" s="254"/>
      <c r="H694" s="131"/>
      <c r="I694" s="126"/>
      <c r="J694" s="131"/>
      <c r="K694" s="133"/>
      <c r="L694" s="133"/>
      <c r="M694" s="133"/>
      <c r="N694" s="133"/>
      <c r="O694" s="133"/>
      <c r="P694" s="133"/>
      <c r="Q694" s="133"/>
    </row>
    <row r="695" s="129" customFormat="true" ht="15" hidden="false" customHeight="false" outlineLevel="0" collapsed="false">
      <c r="B695" s="252"/>
      <c r="C695" s="253"/>
      <c r="D695" s="253"/>
      <c r="E695" s="253"/>
      <c r="F695" s="254"/>
      <c r="G695" s="254"/>
      <c r="H695" s="131"/>
      <c r="I695" s="126"/>
      <c r="J695" s="131"/>
      <c r="K695" s="133"/>
      <c r="L695" s="133"/>
      <c r="M695" s="133"/>
      <c r="N695" s="133"/>
      <c r="O695" s="133"/>
      <c r="P695" s="133"/>
      <c r="Q695" s="133"/>
    </row>
    <row r="696" s="129" customFormat="true" ht="15" hidden="false" customHeight="false" outlineLevel="0" collapsed="false">
      <c r="B696" s="244"/>
      <c r="C696" s="245"/>
      <c r="D696" s="245"/>
      <c r="E696" s="245"/>
      <c r="F696" s="241"/>
      <c r="G696" s="241"/>
      <c r="H696" s="171"/>
      <c r="I696" s="126"/>
      <c r="J696" s="131"/>
      <c r="K696" s="133"/>
      <c r="L696" s="133"/>
      <c r="M696" s="133"/>
      <c r="N696" s="133"/>
      <c r="O696" s="133"/>
      <c r="P696" s="133"/>
      <c r="Q696" s="133"/>
    </row>
    <row r="697" s="129" customFormat="true" ht="15" hidden="false" customHeight="false" outlineLevel="0" collapsed="false">
      <c r="B697" s="244"/>
      <c r="C697" s="245"/>
      <c r="D697" s="245"/>
      <c r="E697" s="245"/>
      <c r="F697" s="241"/>
      <c r="G697" s="241"/>
      <c r="H697" s="171"/>
      <c r="I697" s="126"/>
      <c r="J697" s="131"/>
      <c r="K697" s="133"/>
      <c r="L697" s="133"/>
      <c r="M697" s="133"/>
      <c r="N697" s="133"/>
      <c r="O697" s="133"/>
      <c r="P697" s="133"/>
      <c r="Q697" s="133"/>
    </row>
    <row r="698" s="129" customFormat="true" ht="15" hidden="false" customHeight="false" outlineLevel="0" collapsed="false">
      <c r="B698" s="248"/>
      <c r="C698" s="249"/>
      <c r="D698" s="249"/>
      <c r="E698" s="249"/>
      <c r="F698" s="250"/>
      <c r="G698" s="250"/>
      <c r="H698" s="175"/>
      <c r="I698" s="126"/>
      <c r="J698" s="131"/>
      <c r="K698" s="133"/>
      <c r="L698" s="133"/>
      <c r="M698" s="133"/>
      <c r="N698" s="133"/>
      <c r="O698" s="133"/>
      <c r="P698" s="133"/>
      <c r="Q698" s="133"/>
    </row>
    <row r="699" s="129" customFormat="true" ht="15" hidden="false" customHeight="false" outlineLevel="0" collapsed="false">
      <c r="B699" s="252"/>
      <c r="C699" s="253"/>
      <c r="D699" s="253"/>
      <c r="E699" s="253"/>
      <c r="F699" s="254"/>
      <c r="G699" s="254"/>
      <c r="H699" s="131"/>
      <c r="I699" s="126"/>
      <c r="J699" s="131"/>
      <c r="K699" s="133"/>
      <c r="L699" s="133"/>
      <c r="M699" s="133"/>
      <c r="N699" s="133"/>
      <c r="O699" s="133"/>
      <c r="P699" s="133"/>
      <c r="Q699" s="133"/>
    </row>
    <row r="700" s="129" customFormat="true" ht="15" hidden="false" customHeight="false" outlineLevel="0" collapsed="false">
      <c r="B700" s="252"/>
      <c r="C700" s="253"/>
      <c r="D700" s="256"/>
      <c r="E700" s="253"/>
      <c r="F700" s="254"/>
      <c r="G700" s="254"/>
      <c r="H700" s="131"/>
      <c r="I700" s="126"/>
      <c r="J700" s="131"/>
      <c r="K700" s="133"/>
      <c r="L700" s="133"/>
      <c r="M700" s="133"/>
      <c r="N700" s="133"/>
      <c r="O700" s="133"/>
      <c r="P700" s="133"/>
      <c r="Q700" s="133"/>
    </row>
    <row r="701" s="129" customFormat="true" ht="15" hidden="false" customHeight="false" outlineLevel="0" collapsed="false">
      <c r="B701" s="252"/>
      <c r="C701" s="258"/>
      <c r="D701" s="253"/>
      <c r="E701" s="258"/>
      <c r="F701" s="254"/>
      <c r="G701" s="254"/>
      <c r="H701" s="131"/>
      <c r="I701" s="126"/>
      <c r="J701" s="131"/>
      <c r="K701" s="133"/>
      <c r="L701" s="133"/>
      <c r="M701" s="133"/>
      <c r="N701" s="133"/>
      <c r="O701" s="133"/>
      <c r="P701" s="133"/>
      <c r="Q701" s="133"/>
    </row>
    <row r="702" s="129" customFormat="true" ht="15" hidden="false" customHeight="false" outlineLevel="0" collapsed="false">
      <c r="B702" s="262"/>
      <c r="C702" s="263"/>
      <c r="D702" s="263"/>
      <c r="E702" s="263"/>
      <c r="F702" s="264"/>
      <c r="G702" s="264"/>
      <c r="H702" s="266"/>
      <c r="I702" s="172"/>
      <c r="J702" s="131"/>
      <c r="K702" s="133"/>
      <c r="L702" s="133"/>
      <c r="M702" s="133"/>
      <c r="N702" s="133"/>
      <c r="O702" s="133"/>
      <c r="P702" s="133"/>
      <c r="Q702" s="133"/>
    </row>
    <row r="703" s="129" customFormat="true" ht="15" hidden="false" customHeight="false" outlineLevel="0" collapsed="false">
      <c r="B703" s="265"/>
      <c r="C703" s="263"/>
      <c r="D703" s="263"/>
      <c r="E703" s="253"/>
      <c r="F703" s="254"/>
      <c r="G703" s="254"/>
      <c r="H703" s="131"/>
      <c r="I703" s="172"/>
      <c r="J703" s="131"/>
      <c r="K703" s="133"/>
      <c r="L703" s="133"/>
      <c r="M703" s="133"/>
      <c r="N703" s="133"/>
      <c r="O703" s="133"/>
      <c r="P703" s="133"/>
      <c r="Q703" s="133"/>
    </row>
    <row r="704" s="129" customFormat="true" ht="15" hidden="false" customHeight="false" outlineLevel="0" collapsed="false">
      <c r="B704" s="262"/>
      <c r="C704" s="263"/>
      <c r="D704" s="263"/>
      <c r="E704" s="263"/>
      <c r="F704" s="264"/>
      <c r="G704" s="264"/>
      <c r="H704" s="266"/>
      <c r="I704" s="176"/>
      <c r="J704" s="131"/>
      <c r="K704" s="133"/>
      <c r="L704" s="133"/>
      <c r="M704" s="133"/>
      <c r="N704" s="133"/>
      <c r="O704" s="133"/>
      <c r="P704" s="133"/>
      <c r="Q704" s="133"/>
    </row>
    <row r="705" s="129" customFormat="true" ht="15" hidden="false" customHeight="false" outlineLevel="0" collapsed="false">
      <c r="B705" s="265"/>
      <c r="C705" s="263"/>
      <c r="D705" s="263"/>
      <c r="E705" s="253"/>
      <c r="F705" s="254"/>
      <c r="G705" s="254"/>
      <c r="H705" s="131"/>
      <c r="I705" s="126"/>
      <c r="J705" s="131"/>
      <c r="K705" s="133"/>
      <c r="L705" s="133"/>
      <c r="M705" s="133"/>
      <c r="N705" s="133"/>
      <c r="O705" s="133"/>
      <c r="P705" s="133"/>
      <c r="Q705" s="133"/>
    </row>
    <row r="706" s="129" customFormat="true" ht="15" hidden="false" customHeight="false" outlineLevel="0" collapsed="false">
      <c r="B706" s="252"/>
      <c r="C706" s="253"/>
      <c r="D706" s="253"/>
      <c r="E706" s="253"/>
      <c r="F706" s="254"/>
      <c r="G706" s="254"/>
      <c r="H706" s="131"/>
      <c r="I706" s="126"/>
      <c r="J706" s="131"/>
      <c r="K706" s="133"/>
      <c r="L706" s="133"/>
      <c r="M706" s="133"/>
      <c r="N706" s="133"/>
      <c r="O706" s="133"/>
      <c r="P706" s="133"/>
      <c r="Q706" s="133"/>
    </row>
    <row r="707" s="129" customFormat="true" ht="15" hidden="false" customHeight="false" outlineLevel="0" collapsed="false">
      <c r="B707" s="244"/>
      <c r="C707" s="245"/>
      <c r="D707" s="245"/>
      <c r="E707" s="245"/>
      <c r="F707" s="241"/>
      <c r="G707" s="241"/>
      <c r="H707" s="171"/>
      <c r="I707" s="126"/>
      <c r="J707" s="131"/>
      <c r="K707" s="133"/>
      <c r="L707" s="133"/>
      <c r="M707" s="133"/>
      <c r="N707" s="133"/>
      <c r="O707" s="133"/>
      <c r="P707" s="133"/>
      <c r="Q707" s="133"/>
    </row>
    <row r="708" s="129" customFormat="true" ht="15" hidden="false" customHeight="false" outlineLevel="0" collapsed="false">
      <c r="B708" s="244"/>
      <c r="C708" s="245"/>
      <c r="D708" s="245"/>
      <c r="E708" s="245"/>
      <c r="F708" s="241"/>
      <c r="G708" s="241"/>
      <c r="H708" s="171"/>
      <c r="I708" s="126"/>
      <c r="J708" s="131"/>
      <c r="K708" s="133"/>
      <c r="L708" s="133"/>
      <c r="M708" s="133"/>
      <c r="N708" s="133"/>
      <c r="O708" s="133"/>
      <c r="P708" s="133"/>
      <c r="Q708" s="133"/>
    </row>
    <row r="709" s="129" customFormat="true" ht="15" hidden="false" customHeight="false" outlineLevel="0" collapsed="false">
      <c r="B709" s="248"/>
      <c r="C709" s="249"/>
      <c r="D709" s="249"/>
      <c r="E709" s="249"/>
      <c r="F709" s="250"/>
      <c r="G709" s="250"/>
      <c r="H709" s="175"/>
      <c r="I709" s="126"/>
      <c r="J709" s="131"/>
      <c r="K709" s="133"/>
      <c r="L709" s="133"/>
      <c r="M709" s="133"/>
      <c r="N709" s="133"/>
      <c r="O709" s="133"/>
      <c r="P709" s="133"/>
      <c r="Q709" s="133"/>
    </row>
    <row r="710" s="129" customFormat="true" ht="15" hidden="false" customHeight="false" outlineLevel="0" collapsed="false">
      <c r="B710" s="252"/>
      <c r="C710" s="253"/>
      <c r="D710" s="253"/>
      <c r="E710" s="253"/>
      <c r="F710" s="254"/>
      <c r="G710" s="254"/>
      <c r="H710" s="131"/>
      <c r="I710" s="126"/>
      <c r="J710" s="131"/>
      <c r="K710" s="133"/>
      <c r="L710" s="133"/>
      <c r="M710" s="133"/>
      <c r="N710" s="133"/>
      <c r="O710" s="133"/>
      <c r="P710" s="133"/>
      <c r="Q710" s="133"/>
    </row>
    <row r="711" s="129" customFormat="true" ht="15" hidden="false" customHeight="false" outlineLevel="0" collapsed="false">
      <c r="B711" s="252"/>
      <c r="C711" s="253"/>
      <c r="D711" s="256"/>
      <c r="E711" s="253"/>
      <c r="F711" s="254"/>
      <c r="G711" s="254"/>
      <c r="H711" s="131"/>
      <c r="I711" s="126"/>
      <c r="J711" s="131"/>
      <c r="K711" s="133"/>
      <c r="L711" s="133"/>
      <c r="M711" s="133"/>
      <c r="N711" s="133"/>
      <c r="O711" s="133"/>
      <c r="P711" s="133"/>
      <c r="Q711" s="133"/>
    </row>
    <row r="712" s="129" customFormat="true" ht="15" hidden="false" customHeight="false" outlineLevel="0" collapsed="false">
      <c r="B712" s="252"/>
      <c r="C712" s="258"/>
      <c r="D712" s="253"/>
      <c r="E712" s="258"/>
      <c r="F712" s="254"/>
      <c r="G712" s="254"/>
      <c r="H712" s="131"/>
      <c r="I712" s="126"/>
      <c r="J712" s="131"/>
      <c r="K712" s="133"/>
      <c r="L712" s="133"/>
      <c r="M712" s="133"/>
      <c r="N712" s="133"/>
      <c r="O712" s="133"/>
      <c r="P712" s="133"/>
      <c r="Q712" s="133"/>
    </row>
    <row r="713" s="129" customFormat="true" ht="15" hidden="false" customHeight="false" outlineLevel="0" collapsed="false">
      <c r="B713" s="262"/>
      <c r="C713" s="263"/>
      <c r="D713" s="263"/>
      <c r="E713" s="263"/>
      <c r="F713" s="264"/>
      <c r="G713" s="264"/>
      <c r="H713" s="266"/>
      <c r="I713" s="172"/>
      <c r="J713" s="131"/>
      <c r="K713" s="133"/>
      <c r="L713" s="133"/>
      <c r="M713" s="133"/>
      <c r="N713" s="133"/>
      <c r="O713" s="133"/>
      <c r="P713" s="133"/>
      <c r="Q713" s="133"/>
    </row>
    <row r="714" s="129" customFormat="true" ht="15" hidden="false" customHeight="false" outlineLevel="0" collapsed="false">
      <c r="B714" s="265"/>
      <c r="C714" s="263"/>
      <c r="D714" s="263"/>
      <c r="E714" s="253"/>
      <c r="F714" s="254"/>
      <c r="G714" s="254"/>
      <c r="H714" s="131"/>
      <c r="I714" s="172"/>
      <c r="J714" s="131"/>
      <c r="K714" s="133"/>
      <c r="L714" s="133"/>
      <c r="M714" s="133"/>
      <c r="N714" s="133"/>
      <c r="O714" s="133"/>
      <c r="P714" s="133"/>
      <c r="Q714" s="133"/>
    </row>
    <row r="715" s="129" customFormat="true" ht="15" hidden="false" customHeight="false" outlineLevel="0" collapsed="false">
      <c r="B715" s="262"/>
      <c r="C715" s="263"/>
      <c r="D715" s="263"/>
      <c r="E715" s="263"/>
      <c r="F715" s="264"/>
      <c r="G715" s="264"/>
      <c r="H715" s="266"/>
      <c r="I715" s="176"/>
      <c r="J715" s="131"/>
      <c r="K715" s="133"/>
      <c r="L715" s="133"/>
      <c r="M715" s="133"/>
      <c r="N715" s="133"/>
      <c r="O715" s="133"/>
      <c r="P715" s="133"/>
      <c r="Q715" s="133"/>
    </row>
    <row r="716" s="129" customFormat="true" ht="15" hidden="false" customHeight="false" outlineLevel="0" collapsed="false">
      <c r="B716" s="265"/>
      <c r="C716" s="263"/>
      <c r="D716" s="263"/>
      <c r="E716" s="253"/>
      <c r="F716" s="254"/>
      <c r="G716" s="254"/>
      <c r="H716" s="131"/>
      <c r="I716" s="126"/>
      <c r="J716" s="131"/>
      <c r="K716" s="133"/>
      <c r="L716" s="133"/>
      <c r="M716" s="133"/>
      <c r="N716" s="133"/>
      <c r="O716" s="133"/>
      <c r="P716" s="133"/>
      <c r="Q716" s="133"/>
    </row>
    <row r="717" s="129" customFormat="true" ht="15" hidden="false" customHeight="false" outlineLevel="0" collapsed="false">
      <c r="B717" s="252"/>
      <c r="C717" s="253"/>
      <c r="D717" s="253"/>
      <c r="E717" s="253"/>
      <c r="F717" s="254"/>
      <c r="G717" s="254"/>
      <c r="H717" s="131"/>
      <c r="I717" s="126"/>
      <c r="J717" s="131"/>
      <c r="K717" s="133"/>
      <c r="L717" s="133"/>
      <c r="M717" s="133"/>
      <c r="N717" s="133"/>
      <c r="O717" s="133"/>
      <c r="P717" s="133"/>
      <c r="Q717" s="133"/>
    </row>
    <row r="718" s="129" customFormat="true" ht="15" hidden="false" customHeight="false" outlineLevel="0" collapsed="false">
      <c r="B718" s="244"/>
      <c r="C718" s="245"/>
      <c r="D718" s="245"/>
      <c r="E718" s="245"/>
      <c r="F718" s="241"/>
      <c r="G718" s="241"/>
      <c r="H718" s="171"/>
      <c r="I718" s="126"/>
      <c r="J718" s="131"/>
      <c r="K718" s="133"/>
      <c r="L718" s="133"/>
      <c r="M718" s="133"/>
      <c r="N718" s="133"/>
      <c r="O718" s="133"/>
      <c r="P718" s="133"/>
      <c r="Q718" s="133"/>
    </row>
    <row r="719" s="129" customFormat="true" ht="15" hidden="false" customHeight="false" outlineLevel="0" collapsed="false">
      <c r="B719" s="244"/>
      <c r="C719" s="245"/>
      <c r="D719" s="245"/>
      <c r="E719" s="245"/>
      <c r="F719" s="241"/>
      <c r="G719" s="241"/>
      <c r="H719" s="171"/>
      <c r="I719" s="126"/>
      <c r="J719" s="131"/>
      <c r="K719" s="133"/>
      <c r="L719" s="133"/>
      <c r="M719" s="133"/>
      <c r="N719" s="133"/>
      <c r="O719" s="133"/>
      <c r="P719" s="133"/>
      <c r="Q719" s="133"/>
    </row>
    <row r="720" s="129" customFormat="true" ht="15" hidden="false" customHeight="false" outlineLevel="0" collapsed="false">
      <c r="B720" s="248"/>
      <c r="C720" s="249"/>
      <c r="D720" s="249"/>
      <c r="E720" s="249"/>
      <c r="F720" s="250"/>
      <c r="G720" s="250"/>
      <c r="H720" s="175"/>
      <c r="I720" s="126"/>
      <c r="J720" s="131"/>
      <c r="K720" s="133"/>
      <c r="L720" s="133"/>
      <c r="M720" s="133"/>
      <c r="N720" s="133"/>
      <c r="O720" s="133"/>
      <c r="P720" s="133"/>
      <c r="Q720" s="133"/>
    </row>
    <row r="721" s="129" customFormat="true" ht="15" hidden="false" customHeight="false" outlineLevel="0" collapsed="false">
      <c r="B721" s="252"/>
      <c r="C721" s="253"/>
      <c r="D721" s="253"/>
      <c r="E721" s="253"/>
      <c r="F721" s="254"/>
      <c r="G721" s="254"/>
      <c r="H721" s="131"/>
      <c r="I721" s="126"/>
      <c r="J721" s="131"/>
      <c r="K721" s="133"/>
      <c r="L721" s="133"/>
      <c r="M721" s="133"/>
      <c r="N721" s="133"/>
      <c r="O721" s="133"/>
      <c r="P721" s="133"/>
      <c r="Q721" s="133"/>
    </row>
    <row r="722" s="129" customFormat="true" ht="15" hidden="false" customHeight="false" outlineLevel="0" collapsed="false">
      <c r="B722" s="252"/>
      <c r="C722" s="253"/>
      <c r="D722" s="256"/>
      <c r="E722" s="253"/>
      <c r="F722" s="254"/>
      <c r="G722" s="254"/>
      <c r="H722" s="131"/>
      <c r="I722" s="126"/>
      <c r="J722" s="131"/>
      <c r="K722" s="133"/>
      <c r="L722" s="133"/>
      <c r="M722" s="133"/>
      <c r="N722" s="133"/>
      <c r="O722" s="133"/>
      <c r="P722" s="133"/>
      <c r="Q722" s="133"/>
    </row>
    <row r="723" s="129" customFormat="true" ht="15" hidden="false" customHeight="false" outlineLevel="0" collapsed="false">
      <c r="B723" s="252"/>
      <c r="C723" s="258"/>
      <c r="D723" s="253"/>
      <c r="E723" s="258"/>
      <c r="F723" s="254"/>
      <c r="G723" s="254"/>
      <c r="H723" s="131"/>
      <c r="I723" s="126"/>
      <c r="J723" s="131"/>
      <c r="K723" s="133"/>
      <c r="L723" s="133"/>
      <c r="M723" s="133"/>
      <c r="N723" s="133"/>
      <c r="O723" s="133"/>
      <c r="P723" s="133"/>
      <c r="Q723" s="133"/>
    </row>
    <row r="724" s="129" customFormat="true" ht="15" hidden="false" customHeight="false" outlineLevel="0" collapsed="false">
      <c r="B724" s="262"/>
      <c r="C724" s="263"/>
      <c r="D724" s="263"/>
      <c r="E724" s="263"/>
      <c r="F724" s="264"/>
      <c r="G724" s="264"/>
      <c r="H724" s="266"/>
      <c r="I724" s="172"/>
      <c r="J724" s="131"/>
      <c r="K724" s="133"/>
      <c r="L724" s="133"/>
      <c r="M724" s="133"/>
      <c r="N724" s="133"/>
      <c r="O724" s="133"/>
      <c r="P724" s="133"/>
      <c r="Q724" s="133"/>
    </row>
    <row r="725" s="129" customFormat="true" ht="15" hidden="false" customHeight="false" outlineLevel="0" collapsed="false">
      <c r="B725" s="265"/>
      <c r="C725" s="263"/>
      <c r="D725" s="263"/>
      <c r="E725" s="253"/>
      <c r="F725" s="254"/>
      <c r="G725" s="254"/>
      <c r="H725" s="131"/>
      <c r="I725" s="172"/>
      <c r="J725" s="131"/>
      <c r="K725" s="133"/>
      <c r="L725" s="133"/>
      <c r="M725" s="133"/>
      <c r="N725" s="133"/>
      <c r="O725" s="133"/>
      <c r="P725" s="133"/>
      <c r="Q725" s="133"/>
    </row>
    <row r="726" s="129" customFormat="true" ht="15" hidden="false" customHeight="false" outlineLevel="0" collapsed="false">
      <c r="B726" s="262"/>
      <c r="C726" s="263"/>
      <c r="D726" s="263"/>
      <c r="E726" s="263"/>
      <c r="F726" s="264"/>
      <c r="G726" s="264"/>
      <c r="H726" s="266"/>
      <c r="I726" s="176"/>
      <c r="J726" s="131"/>
      <c r="K726" s="133"/>
      <c r="L726" s="133"/>
      <c r="M726" s="133"/>
      <c r="N726" s="133"/>
      <c r="O726" s="133"/>
      <c r="P726" s="133"/>
      <c r="Q726" s="133"/>
    </row>
    <row r="727" s="129" customFormat="true" ht="15" hidden="false" customHeight="false" outlineLevel="0" collapsed="false">
      <c r="B727" s="265"/>
      <c r="C727" s="263"/>
      <c r="D727" s="263"/>
      <c r="E727" s="253"/>
      <c r="F727" s="254"/>
      <c r="G727" s="254"/>
      <c r="H727" s="131"/>
      <c r="I727" s="126"/>
      <c r="J727" s="131"/>
      <c r="K727" s="133"/>
      <c r="L727" s="133"/>
      <c r="M727" s="133"/>
      <c r="N727" s="133"/>
      <c r="O727" s="133"/>
      <c r="P727" s="133"/>
      <c r="Q727" s="133"/>
    </row>
    <row r="728" s="129" customFormat="true" ht="15" hidden="false" customHeight="false" outlineLevel="0" collapsed="false">
      <c r="B728" s="252"/>
      <c r="C728" s="253"/>
      <c r="D728" s="253"/>
      <c r="E728" s="253"/>
      <c r="F728" s="254"/>
      <c r="G728" s="254"/>
      <c r="H728" s="131"/>
      <c r="I728" s="126"/>
      <c r="J728" s="131"/>
      <c r="K728" s="133"/>
      <c r="L728" s="133"/>
      <c r="M728" s="133"/>
      <c r="N728" s="133"/>
      <c r="O728" s="133"/>
      <c r="P728" s="133"/>
      <c r="Q728" s="133"/>
    </row>
    <row r="729" s="129" customFormat="true" ht="15" hidden="false" customHeight="false" outlineLevel="0" collapsed="false">
      <c r="B729" s="244"/>
      <c r="C729" s="245"/>
      <c r="D729" s="245"/>
      <c r="E729" s="245"/>
      <c r="F729" s="241"/>
      <c r="G729" s="241"/>
      <c r="H729" s="171"/>
      <c r="I729" s="126"/>
      <c r="J729" s="131"/>
      <c r="K729" s="133"/>
      <c r="L729" s="133"/>
      <c r="M729" s="133"/>
      <c r="N729" s="133"/>
      <c r="O729" s="133"/>
      <c r="P729" s="133"/>
      <c r="Q729" s="133"/>
    </row>
    <row r="730" s="129" customFormat="true" ht="15" hidden="false" customHeight="false" outlineLevel="0" collapsed="false">
      <c r="B730" s="244"/>
      <c r="C730" s="245"/>
      <c r="D730" s="245"/>
      <c r="E730" s="245"/>
      <c r="F730" s="241"/>
      <c r="G730" s="241"/>
      <c r="H730" s="171"/>
      <c r="I730" s="126"/>
      <c r="J730" s="131"/>
      <c r="K730" s="133"/>
      <c r="L730" s="133"/>
      <c r="M730" s="133"/>
      <c r="N730" s="133"/>
      <c r="O730" s="133"/>
      <c r="P730" s="133"/>
      <c r="Q730" s="133"/>
    </row>
    <row r="731" s="129" customFormat="true" ht="15" hidden="false" customHeight="false" outlineLevel="0" collapsed="false">
      <c r="B731" s="248"/>
      <c r="C731" s="249"/>
      <c r="D731" s="249"/>
      <c r="E731" s="249"/>
      <c r="F731" s="250"/>
      <c r="G731" s="250"/>
      <c r="H731" s="175"/>
      <c r="I731" s="126"/>
      <c r="J731" s="131"/>
      <c r="K731" s="133"/>
      <c r="L731" s="133"/>
      <c r="M731" s="133"/>
      <c r="N731" s="133"/>
      <c r="O731" s="133"/>
      <c r="P731" s="133"/>
      <c r="Q731" s="133"/>
    </row>
    <row r="732" s="129" customFormat="true" ht="15" hidden="false" customHeight="false" outlineLevel="0" collapsed="false">
      <c r="B732" s="252"/>
      <c r="C732" s="253"/>
      <c r="D732" s="253"/>
      <c r="E732" s="253"/>
      <c r="F732" s="254"/>
      <c r="G732" s="254"/>
      <c r="H732" s="131"/>
      <c r="I732" s="126"/>
      <c r="J732" s="131"/>
      <c r="K732" s="133"/>
      <c r="L732" s="133"/>
      <c r="M732" s="133"/>
      <c r="N732" s="133"/>
      <c r="O732" s="133"/>
      <c r="P732" s="133"/>
      <c r="Q732" s="133"/>
    </row>
    <row r="733" s="129" customFormat="true" ht="15" hidden="false" customHeight="false" outlineLevel="0" collapsed="false">
      <c r="B733" s="252"/>
      <c r="C733" s="253"/>
      <c r="D733" s="256"/>
      <c r="E733" s="253"/>
      <c r="F733" s="254"/>
      <c r="G733" s="254"/>
      <c r="H733" s="131"/>
      <c r="I733" s="126"/>
      <c r="J733" s="131"/>
      <c r="K733" s="133"/>
      <c r="L733" s="133"/>
      <c r="M733" s="133"/>
      <c r="N733" s="133"/>
      <c r="O733" s="133"/>
      <c r="P733" s="133"/>
      <c r="Q733" s="133"/>
    </row>
    <row r="734" s="129" customFormat="true" ht="15" hidden="false" customHeight="false" outlineLevel="0" collapsed="false">
      <c r="B734" s="252"/>
      <c r="C734" s="258"/>
      <c r="D734" s="253"/>
      <c r="E734" s="258"/>
      <c r="F734" s="254"/>
      <c r="G734" s="254"/>
      <c r="H734" s="131"/>
      <c r="I734" s="126"/>
      <c r="J734" s="131"/>
      <c r="K734" s="133"/>
      <c r="L734" s="133"/>
      <c r="M734" s="133"/>
      <c r="N734" s="133"/>
      <c r="O734" s="133"/>
      <c r="P734" s="133"/>
      <c r="Q734" s="133"/>
    </row>
    <row r="735" s="129" customFormat="true" ht="15" hidden="false" customHeight="false" outlineLevel="0" collapsed="false">
      <c r="B735" s="262"/>
      <c r="C735" s="263"/>
      <c r="D735" s="263"/>
      <c r="E735" s="263"/>
      <c r="F735" s="264"/>
      <c r="G735" s="264"/>
      <c r="H735" s="266"/>
      <c r="I735" s="172"/>
      <c r="J735" s="131"/>
      <c r="K735" s="133"/>
      <c r="L735" s="133"/>
      <c r="M735" s="133"/>
      <c r="N735" s="133"/>
      <c r="O735" s="133"/>
      <c r="P735" s="133"/>
      <c r="Q735" s="133"/>
    </row>
    <row r="736" s="129" customFormat="true" ht="15" hidden="false" customHeight="false" outlineLevel="0" collapsed="false">
      <c r="B736" s="265"/>
      <c r="C736" s="263"/>
      <c r="D736" s="263"/>
      <c r="E736" s="253"/>
      <c r="F736" s="254"/>
      <c r="G736" s="254"/>
      <c r="H736" s="131"/>
      <c r="I736" s="172"/>
      <c r="J736" s="131"/>
      <c r="K736" s="133"/>
      <c r="L736" s="133"/>
      <c r="M736" s="133"/>
      <c r="N736" s="133"/>
      <c r="O736" s="133"/>
      <c r="P736" s="133"/>
      <c r="Q736" s="133"/>
    </row>
    <row r="737" s="129" customFormat="true" ht="15" hidden="false" customHeight="false" outlineLevel="0" collapsed="false">
      <c r="B737" s="262"/>
      <c r="C737" s="263"/>
      <c r="D737" s="263"/>
      <c r="E737" s="263"/>
      <c r="F737" s="264"/>
      <c r="G737" s="264"/>
      <c r="H737" s="266"/>
      <c r="I737" s="176"/>
      <c r="J737" s="131"/>
      <c r="K737" s="133"/>
      <c r="L737" s="133"/>
      <c r="M737" s="133"/>
      <c r="N737" s="133"/>
      <c r="O737" s="133"/>
      <c r="P737" s="133"/>
      <c r="Q737" s="133"/>
    </row>
    <row r="738" s="129" customFormat="true" ht="15" hidden="false" customHeight="false" outlineLevel="0" collapsed="false">
      <c r="B738" s="265"/>
      <c r="C738" s="263"/>
      <c r="D738" s="263"/>
      <c r="E738" s="253"/>
      <c r="F738" s="254"/>
      <c r="G738" s="254"/>
      <c r="H738" s="131"/>
      <c r="I738" s="126"/>
      <c r="J738" s="131"/>
      <c r="K738" s="133"/>
      <c r="L738" s="133"/>
      <c r="M738" s="133"/>
      <c r="N738" s="133"/>
      <c r="O738" s="133"/>
      <c r="P738" s="133"/>
      <c r="Q738" s="133"/>
    </row>
    <row r="739" s="129" customFormat="true" ht="15" hidden="false" customHeight="false" outlineLevel="0" collapsed="false">
      <c r="B739" s="252"/>
      <c r="C739" s="253"/>
      <c r="D739" s="253"/>
      <c r="E739" s="253"/>
      <c r="F739" s="254"/>
      <c r="G739" s="254"/>
      <c r="H739" s="131"/>
      <c r="I739" s="126"/>
      <c r="J739" s="131"/>
      <c r="K739" s="133"/>
      <c r="L739" s="133"/>
      <c r="M739" s="133"/>
      <c r="N739" s="133"/>
      <c r="O739" s="133"/>
      <c r="P739" s="133"/>
      <c r="Q739" s="133"/>
    </row>
    <row r="740" s="129" customFormat="true" ht="15" hidden="false" customHeight="false" outlineLevel="0" collapsed="false">
      <c r="B740" s="244"/>
      <c r="C740" s="245"/>
      <c r="D740" s="245"/>
      <c r="E740" s="245"/>
      <c r="F740" s="241"/>
      <c r="G740" s="241"/>
      <c r="H740" s="171"/>
      <c r="I740" s="126"/>
      <c r="J740" s="131"/>
      <c r="K740" s="133"/>
      <c r="L740" s="133"/>
      <c r="M740" s="133"/>
      <c r="N740" s="133"/>
      <c r="O740" s="133"/>
      <c r="P740" s="133"/>
      <c r="Q740" s="133"/>
    </row>
    <row r="741" s="129" customFormat="true" ht="15" hidden="false" customHeight="false" outlineLevel="0" collapsed="false">
      <c r="B741" s="244"/>
      <c r="C741" s="245"/>
      <c r="D741" s="245"/>
      <c r="E741" s="245"/>
      <c r="F741" s="241"/>
      <c r="G741" s="241"/>
      <c r="H741" s="171"/>
      <c r="I741" s="126"/>
      <c r="J741" s="131"/>
      <c r="K741" s="133"/>
      <c r="L741" s="133"/>
      <c r="M741" s="133"/>
      <c r="N741" s="133"/>
      <c r="O741" s="133"/>
      <c r="P741" s="133"/>
      <c r="Q741" s="133"/>
    </row>
    <row r="742" s="129" customFormat="true" ht="15" hidden="false" customHeight="false" outlineLevel="0" collapsed="false">
      <c r="B742" s="248"/>
      <c r="C742" s="249"/>
      <c r="D742" s="249"/>
      <c r="E742" s="249"/>
      <c r="F742" s="250"/>
      <c r="G742" s="250"/>
      <c r="H742" s="175"/>
      <c r="I742" s="126"/>
      <c r="J742" s="131"/>
      <c r="K742" s="133"/>
      <c r="L742" s="133"/>
      <c r="M742" s="133"/>
      <c r="N742" s="133"/>
      <c r="O742" s="133"/>
      <c r="P742" s="133"/>
      <c r="Q742" s="133"/>
    </row>
    <row r="743" s="129" customFormat="true" ht="15" hidden="false" customHeight="false" outlineLevel="0" collapsed="false">
      <c r="B743" s="252"/>
      <c r="C743" s="253"/>
      <c r="D743" s="253"/>
      <c r="E743" s="253"/>
      <c r="F743" s="254"/>
      <c r="G743" s="254"/>
      <c r="H743" s="131"/>
      <c r="I743" s="126"/>
      <c r="J743" s="131"/>
      <c r="K743" s="133"/>
      <c r="L743" s="133"/>
      <c r="M743" s="133"/>
      <c r="N743" s="133"/>
      <c r="O743" s="133"/>
      <c r="P743" s="133"/>
      <c r="Q743" s="133"/>
    </row>
    <row r="744" s="129" customFormat="true" ht="15" hidden="false" customHeight="false" outlineLevel="0" collapsed="false">
      <c r="B744" s="252"/>
      <c r="C744" s="253"/>
      <c r="D744" s="256"/>
      <c r="E744" s="253"/>
      <c r="F744" s="254"/>
      <c r="G744" s="254"/>
      <c r="H744" s="131"/>
      <c r="I744" s="126"/>
      <c r="J744" s="131"/>
      <c r="K744" s="133"/>
      <c r="L744" s="133"/>
      <c r="M744" s="133"/>
      <c r="N744" s="133"/>
      <c r="O744" s="133"/>
      <c r="P744" s="133"/>
      <c r="Q744" s="133"/>
    </row>
    <row r="745" s="129" customFormat="true" ht="15" hidden="false" customHeight="false" outlineLevel="0" collapsed="false">
      <c r="B745" s="252"/>
      <c r="C745" s="258"/>
      <c r="D745" s="253"/>
      <c r="E745" s="258"/>
      <c r="F745" s="254"/>
      <c r="G745" s="254"/>
      <c r="H745" s="131"/>
      <c r="I745" s="126"/>
      <c r="J745" s="131"/>
      <c r="K745" s="133"/>
      <c r="L745" s="133"/>
      <c r="M745" s="133"/>
      <c r="N745" s="133"/>
      <c r="O745" s="133"/>
      <c r="P745" s="133"/>
      <c r="Q745" s="133"/>
    </row>
    <row r="746" s="129" customFormat="true" ht="15" hidden="false" customHeight="false" outlineLevel="0" collapsed="false">
      <c r="B746" s="262"/>
      <c r="C746" s="263"/>
      <c r="D746" s="263"/>
      <c r="E746" s="263"/>
      <c r="F746" s="264"/>
      <c r="G746" s="264"/>
      <c r="H746" s="266"/>
      <c r="I746" s="172"/>
      <c r="J746" s="131"/>
      <c r="K746" s="133"/>
      <c r="L746" s="133"/>
      <c r="M746" s="133"/>
      <c r="N746" s="133"/>
      <c r="O746" s="133"/>
      <c r="P746" s="133"/>
      <c r="Q746" s="133"/>
    </row>
    <row r="747" s="129" customFormat="true" ht="15" hidden="false" customHeight="false" outlineLevel="0" collapsed="false">
      <c r="B747" s="265"/>
      <c r="C747" s="263"/>
      <c r="D747" s="263"/>
      <c r="E747" s="253"/>
      <c r="F747" s="254"/>
      <c r="G747" s="254"/>
      <c r="H747" s="131"/>
      <c r="I747" s="172"/>
      <c r="J747" s="131"/>
      <c r="K747" s="133"/>
      <c r="L747" s="133"/>
      <c r="M747" s="133"/>
      <c r="N747" s="133"/>
      <c r="O747" s="133"/>
      <c r="P747" s="133"/>
      <c r="Q747" s="133"/>
    </row>
    <row r="748" s="129" customFormat="true" ht="15" hidden="false" customHeight="false" outlineLevel="0" collapsed="false">
      <c r="B748" s="262"/>
      <c r="C748" s="263"/>
      <c r="D748" s="263"/>
      <c r="E748" s="263"/>
      <c r="F748" s="264"/>
      <c r="G748" s="264"/>
      <c r="H748" s="266"/>
      <c r="I748" s="176"/>
      <c r="J748" s="131"/>
      <c r="K748" s="133"/>
      <c r="L748" s="133"/>
      <c r="M748" s="133"/>
      <c r="N748" s="133"/>
      <c r="O748" s="133"/>
      <c r="P748" s="133"/>
      <c r="Q748" s="133"/>
    </row>
    <row r="749" s="129" customFormat="true" ht="15" hidden="false" customHeight="false" outlineLevel="0" collapsed="false">
      <c r="B749" s="265"/>
      <c r="C749" s="263"/>
      <c r="D749" s="263"/>
      <c r="E749" s="253"/>
      <c r="F749" s="254"/>
      <c r="G749" s="254"/>
      <c r="H749" s="131"/>
      <c r="I749" s="126"/>
      <c r="J749" s="131"/>
      <c r="K749" s="133"/>
      <c r="L749" s="133"/>
      <c r="M749" s="133"/>
      <c r="N749" s="133"/>
      <c r="O749" s="133"/>
      <c r="P749" s="133"/>
      <c r="Q749" s="133"/>
    </row>
    <row r="750" s="129" customFormat="true" ht="15" hidden="false" customHeight="false" outlineLevel="0" collapsed="false">
      <c r="B750" s="252"/>
      <c r="C750" s="253"/>
      <c r="D750" s="253"/>
      <c r="E750" s="253"/>
      <c r="F750" s="254"/>
      <c r="G750" s="254"/>
      <c r="H750" s="131"/>
      <c r="I750" s="126"/>
      <c r="J750" s="131"/>
      <c r="K750" s="133"/>
      <c r="L750" s="133"/>
      <c r="M750" s="133"/>
      <c r="N750" s="133"/>
      <c r="O750" s="133"/>
      <c r="P750" s="133"/>
      <c r="Q750" s="133"/>
    </row>
    <row r="751" s="129" customFormat="true" ht="15" hidden="false" customHeight="false" outlineLevel="0" collapsed="false">
      <c r="B751" s="244"/>
      <c r="C751" s="245"/>
      <c r="D751" s="245"/>
      <c r="E751" s="245"/>
      <c r="F751" s="241"/>
      <c r="G751" s="241"/>
      <c r="H751" s="171"/>
      <c r="I751" s="126"/>
      <c r="J751" s="131"/>
      <c r="K751" s="133"/>
      <c r="L751" s="133"/>
      <c r="M751" s="133"/>
      <c r="N751" s="133"/>
      <c r="O751" s="133"/>
      <c r="P751" s="133"/>
      <c r="Q751" s="133"/>
    </row>
    <row r="752" s="129" customFormat="true" ht="15" hidden="false" customHeight="false" outlineLevel="0" collapsed="false">
      <c r="B752" s="244"/>
      <c r="C752" s="245"/>
      <c r="D752" s="245"/>
      <c r="E752" s="245"/>
      <c r="F752" s="241"/>
      <c r="G752" s="241"/>
      <c r="H752" s="171"/>
      <c r="I752" s="126"/>
      <c r="J752" s="131"/>
      <c r="K752" s="133"/>
      <c r="L752" s="133"/>
      <c r="M752" s="133"/>
      <c r="N752" s="133"/>
      <c r="O752" s="133"/>
      <c r="P752" s="133"/>
      <c r="Q752" s="133"/>
    </row>
    <row r="753" s="129" customFormat="true" ht="15" hidden="false" customHeight="false" outlineLevel="0" collapsed="false">
      <c r="B753" s="248"/>
      <c r="C753" s="249"/>
      <c r="D753" s="249"/>
      <c r="E753" s="249"/>
      <c r="F753" s="250"/>
      <c r="G753" s="250"/>
      <c r="H753" s="175"/>
      <c r="I753" s="126"/>
      <c r="J753" s="131"/>
      <c r="K753" s="133"/>
      <c r="L753" s="133"/>
      <c r="M753" s="133"/>
      <c r="N753" s="133"/>
      <c r="O753" s="133"/>
      <c r="P753" s="133"/>
      <c r="Q753" s="133"/>
    </row>
    <row r="754" s="129" customFormat="true" ht="15" hidden="false" customHeight="false" outlineLevel="0" collapsed="false">
      <c r="B754" s="252"/>
      <c r="C754" s="253"/>
      <c r="D754" s="253"/>
      <c r="E754" s="253"/>
      <c r="F754" s="254"/>
      <c r="G754" s="254"/>
      <c r="H754" s="131"/>
      <c r="I754" s="126"/>
      <c r="J754" s="131"/>
      <c r="K754" s="133"/>
      <c r="L754" s="133"/>
      <c r="M754" s="133"/>
      <c r="N754" s="133"/>
      <c r="O754" s="133"/>
      <c r="P754" s="133"/>
      <c r="Q754" s="133"/>
    </row>
    <row r="755" s="129" customFormat="true" ht="15" hidden="false" customHeight="false" outlineLevel="0" collapsed="false">
      <c r="B755" s="252"/>
      <c r="C755" s="253"/>
      <c r="D755" s="256"/>
      <c r="E755" s="253"/>
      <c r="F755" s="254"/>
      <c r="G755" s="254"/>
      <c r="H755" s="131"/>
      <c r="I755" s="126"/>
      <c r="J755" s="131"/>
      <c r="K755" s="133"/>
      <c r="L755" s="133"/>
      <c r="M755" s="133"/>
      <c r="N755" s="133"/>
      <c r="O755" s="133"/>
      <c r="P755" s="133"/>
      <c r="Q755" s="133"/>
    </row>
    <row r="756" s="129" customFormat="true" ht="15" hidden="false" customHeight="false" outlineLevel="0" collapsed="false">
      <c r="B756" s="252"/>
      <c r="C756" s="258"/>
      <c r="D756" s="253"/>
      <c r="E756" s="258"/>
      <c r="F756" s="254"/>
      <c r="G756" s="254"/>
      <c r="H756" s="131"/>
      <c r="I756" s="126"/>
      <c r="J756" s="131"/>
      <c r="K756" s="133"/>
      <c r="L756" s="133"/>
      <c r="M756" s="133"/>
      <c r="N756" s="133"/>
      <c r="O756" s="133"/>
      <c r="P756" s="133"/>
      <c r="Q756" s="133"/>
    </row>
    <row r="757" s="129" customFormat="true" ht="15" hidden="false" customHeight="false" outlineLevel="0" collapsed="false">
      <c r="B757" s="262"/>
      <c r="C757" s="263"/>
      <c r="D757" s="263"/>
      <c r="E757" s="263"/>
      <c r="F757" s="264"/>
      <c r="G757" s="264"/>
      <c r="H757" s="266"/>
      <c r="I757" s="172"/>
      <c r="J757" s="131"/>
      <c r="K757" s="133"/>
      <c r="L757" s="133"/>
      <c r="M757" s="133"/>
      <c r="N757" s="133"/>
      <c r="O757" s="133"/>
      <c r="P757" s="133"/>
      <c r="Q757" s="133"/>
    </row>
    <row r="758" s="129" customFormat="true" ht="15" hidden="false" customHeight="false" outlineLevel="0" collapsed="false">
      <c r="B758" s="265"/>
      <c r="C758" s="263"/>
      <c r="D758" s="263"/>
      <c r="E758" s="253"/>
      <c r="F758" s="254"/>
      <c r="G758" s="254"/>
      <c r="H758" s="131"/>
      <c r="I758" s="172"/>
      <c r="J758" s="131"/>
      <c r="K758" s="133"/>
      <c r="L758" s="133"/>
      <c r="M758" s="133"/>
      <c r="N758" s="133"/>
      <c r="O758" s="133"/>
      <c r="P758" s="133"/>
      <c r="Q758" s="133"/>
    </row>
    <row r="759" s="129" customFormat="true" ht="15" hidden="false" customHeight="false" outlineLevel="0" collapsed="false">
      <c r="B759" s="262"/>
      <c r="C759" s="263"/>
      <c r="D759" s="263"/>
      <c r="E759" s="263"/>
      <c r="F759" s="264"/>
      <c r="G759" s="264"/>
      <c r="H759" s="266"/>
      <c r="I759" s="176"/>
      <c r="J759" s="131"/>
      <c r="K759" s="133"/>
      <c r="L759" s="133"/>
      <c r="M759" s="133"/>
      <c r="N759" s="133"/>
      <c r="O759" s="133"/>
      <c r="P759" s="133"/>
      <c r="Q759" s="133"/>
    </row>
    <row r="760" s="129" customFormat="true" ht="15" hidden="false" customHeight="false" outlineLevel="0" collapsed="false">
      <c r="B760" s="265"/>
      <c r="C760" s="263"/>
      <c r="D760" s="263"/>
      <c r="E760" s="253"/>
      <c r="F760" s="254"/>
      <c r="G760" s="254"/>
      <c r="H760" s="131"/>
      <c r="I760" s="126"/>
      <c r="J760" s="131"/>
      <c r="K760" s="133"/>
      <c r="L760" s="133"/>
      <c r="M760" s="133"/>
      <c r="N760" s="133"/>
      <c r="O760" s="133"/>
      <c r="P760" s="133"/>
      <c r="Q760" s="133"/>
    </row>
    <row r="761" s="129" customFormat="true" ht="15" hidden="false" customHeight="false" outlineLevel="0" collapsed="false">
      <c r="B761" s="252"/>
      <c r="C761" s="253"/>
      <c r="D761" s="253"/>
      <c r="E761" s="253"/>
      <c r="F761" s="254"/>
      <c r="G761" s="254"/>
      <c r="H761" s="131"/>
      <c r="I761" s="126"/>
      <c r="J761" s="131"/>
      <c r="K761" s="133"/>
      <c r="L761" s="133"/>
      <c r="M761" s="133"/>
      <c r="N761" s="133"/>
      <c r="O761" s="133"/>
      <c r="P761" s="133"/>
      <c r="Q761" s="133"/>
    </row>
    <row r="762" s="129" customFormat="true" ht="15" hidden="false" customHeight="false" outlineLevel="0" collapsed="false">
      <c r="B762" s="244"/>
      <c r="C762" s="245"/>
      <c r="D762" s="245"/>
      <c r="E762" s="245"/>
      <c r="F762" s="241"/>
      <c r="G762" s="241"/>
      <c r="H762" s="171"/>
      <c r="I762" s="126"/>
      <c r="J762" s="131"/>
      <c r="K762" s="133"/>
      <c r="L762" s="133"/>
      <c r="M762" s="133"/>
      <c r="N762" s="133"/>
      <c r="O762" s="133"/>
      <c r="P762" s="133"/>
      <c r="Q762" s="133"/>
    </row>
    <row r="763" s="129" customFormat="true" ht="15" hidden="false" customHeight="false" outlineLevel="0" collapsed="false">
      <c r="B763" s="244"/>
      <c r="C763" s="245"/>
      <c r="D763" s="245"/>
      <c r="E763" s="245"/>
      <c r="F763" s="241"/>
      <c r="G763" s="241"/>
      <c r="H763" s="171"/>
      <c r="I763" s="126"/>
      <c r="J763" s="131"/>
      <c r="K763" s="133"/>
      <c r="L763" s="133"/>
      <c r="M763" s="133"/>
      <c r="N763" s="133"/>
      <c r="O763" s="133"/>
      <c r="P763" s="133"/>
      <c r="Q763" s="133"/>
    </row>
    <row r="764" s="129" customFormat="true" ht="15" hidden="false" customHeight="false" outlineLevel="0" collapsed="false">
      <c r="B764" s="248"/>
      <c r="C764" s="249"/>
      <c r="D764" s="249"/>
      <c r="E764" s="249"/>
      <c r="F764" s="250"/>
      <c r="G764" s="250"/>
      <c r="H764" s="175"/>
      <c r="I764" s="126"/>
      <c r="J764" s="131"/>
      <c r="K764" s="133"/>
      <c r="L764" s="133"/>
      <c r="M764" s="133"/>
      <c r="N764" s="133"/>
      <c r="O764" s="133"/>
      <c r="P764" s="133"/>
      <c r="Q764" s="133"/>
    </row>
    <row r="765" s="129" customFormat="true" ht="15" hidden="false" customHeight="false" outlineLevel="0" collapsed="false">
      <c r="B765" s="252"/>
      <c r="C765" s="253"/>
      <c r="D765" s="253"/>
      <c r="E765" s="253"/>
      <c r="F765" s="254"/>
      <c r="G765" s="254"/>
      <c r="H765" s="131"/>
      <c r="I765" s="126"/>
      <c r="J765" s="131"/>
      <c r="K765" s="133"/>
      <c r="L765" s="133"/>
      <c r="M765" s="133"/>
      <c r="N765" s="133"/>
      <c r="O765" s="133"/>
      <c r="P765" s="133"/>
      <c r="Q765" s="133"/>
    </row>
    <row r="766" s="129" customFormat="true" ht="15" hidden="false" customHeight="false" outlineLevel="0" collapsed="false">
      <c r="B766" s="252"/>
      <c r="C766" s="253"/>
      <c r="D766" s="256"/>
      <c r="E766" s="253"/>
      <c r="F766" s="254"/>
      <c r="G766" s="254"/>
      <c r="H766" s="131"/>
      <c r="I766" s="126"/>
      <c r="J766" s="131"/>
      <c r="K766" s="133"/>
      <c r="L766" s="133"/>
      <c r="M766" s="133"/>
      <c r="N766" s="133"/>
      <c r="O766" s="133"/>
      <c r="P766" s="133"/>
      <c r="Q766" s="133"/>
    </row>
    <row r="767" s="129" customFormat="true" ht="15" hidden="false" customHeight="false" outlineLevel="0" collapsed="false">
      <c r="B767" s="252"/>
      <c r="C767" s="258"/>
      <c r="D767" s="253"/>
      <c r="E767" s="258"/>
      <c r="F767" s="254"/>
      <c r="G767" s="254"/>
      <c r="H767" s="131"/>
      <c r="I767" s="126"/>
      <c r="J767" s="131"/>
      <c r="K767" s="133"/>
      <c r="L767" s="133"/>
      <c r="M767" s="133"/>
      <c r="N767" s="133"/>
      <c r="O767" s="133"/>
      <c r="P767" s="133"/>
      <c r="Q767" s="133"/>
    </row>
    <row r="768" s="129" customFormat="true" ht="15" hidden="false" customHeight="false" outlineLevel="0" collapsed="false">
      <c r="B768" s="262"/>
      <c r="C768" s="263"/>
      <c r="D768" s="263"/>
      <c r="E768" s="263"/>
      <c r="F768" s="264"/>
      <c r="G768" s="264"/>
      <c r="H768" s="266"/>
      <c r="I768" s="172"/>
      <c r="J768" s="131"/>
      <c r="K768" s="133"/>
      <c r="L768" s="133"/>
      <c r="M768" s="133"/>
      <c r="N768" s="133"/>
      <c r="O768" s="133"/>
      <c r="P768" s="133"/>
      <c r="Q768" s="133"/>
    </row>
    <row r="769" s="129" customFormat="true" ht="15" hidden="false" customHeight="false" outlineLevel="0" collapsed="false">
      <c r="B769" s="265"/>
      <c r="C769" s="263"/>
      <c r="D769" s="263"/>
      <c r="E769" s="253"/>
      <c r="F769" s="254"/>
      <c r="G769" s="254"/>
      <c r="H769" s="131"/>
      <c r="I769" s="172"/>
      <c r="J769" s="131"/>
      <c r="K769" s="133"/>
      <c r="L769" s="133"/>
      <c r="M769" s="133"/>
      <c r="N769" s="133"/>
      <c r="O769" s="133"/>
      <c r="P769" s="133"/>
      <c r="Q769" s="133"/>
    </row>
    <row r="770" s="129" customFormat="true" ht="15" hidden="false" customHeight="false" outlineLevel="0" collapsed="false">
      <c r="B770" s="262"/>
      <c r="C770" s="263"/>
      <c r="D770" s="263"/>
      <c r="E770" s="263"/>
      <c r="F770" s="264"/>
      <c r="G770" s="264"/>
      <c r="H770" s="266"/>
      <c r="I770" s="176"/>
      <c r="J770" s="131"/>
      <c r="K770" s="133"/>
      <c r="L770" s="133"/>
      <c r="M770" s="133"/>
      <c r="N770" s="133"/>
      <c r="O770" s="133"/>
      <c r="P770" s="133"/>
      <c r="Q770" s="133"/>
    </row>
    <row r="771" s="129" customFormat="true" ht="15" hidden="false" customHeight="false" outlineLevel="0" collapsed="false">
      <c r="B771" s="265"/>
      <c r="C771" s="263"/>
      <c r="D771" s="263"/>
      <c r="E771" s="253"/>
      <c r="F771" s="254"/>
      <c r="G771" s="254"/>
      <c r="H771" s="131"/>
      <c r="I771" s="126"/>
      <c r="J771" s="131"/>
      <c r="K771" s="133"/>
      <c r="L771" s="133"/>
      <c r="M771" s="133"/>
      <c r="N771" s="133"/>
      <c r="O771" s="133"/>
      <c r="P771" s="133"/>
      <c r="Q771" s="133"/>
    </row>
    <row r="772" customFormat="false" ht="15" hidden="false" customHeight="false" outlineLevel="0" collapsed="false">
      <c r="B772" s="252"/>
      <c r="C772" s="253"/>
      <c r="D772" s="253"/>
      <c r="E772" s="253"/>
      <c r="F772" s="254"/>
      <c r="G772" s="254"/>
      <c r="H772" s="131"/>
      <c r="I772" s="126"/>
    </row>
    <row r="773" customFormat="false" ht="15" hidden="false" customHeight="false" outlineLevel="0" collapsed="false">
      <c r="B773" s="244"/>
      <c r="C773" s="245"/>
      <c r="D773" s="245"/>
      <c r="E773" s="245"/>
      <c r="F773" s="241"/>
      <c r="G773" s="241"/>
      <c r="H773" s="171"/>
      <c r="I773" s="126"/>
    </row>
    <row r="774" customFormat="false" ht="15" hidden="false" customHeight="false" outlineLevel="0" collapsed="false">
      <c r="B774" s="244"/>
      <c r="C774" s="245"/>
      <c r="D774" s="245"/>
      <c r="E774" s="245"/>
      <c r="F774" s="241"/>
      <c r="G774" s="241"/>
      <c r="H774" s="171"/>
      <c r="I774" s="126"/>
    </row>
    <row r="775" customFormat="false" ht="15" hidden="false" customHeight="false" outlineLevel="0" collapsed="false">
      <c r="B775" s="248"/>
      <c r="C775" s="249"/>
      <c r="D775" s="249"/>
      <c r="E775" s="249"/>
      <c r="F775" s="250"/>
      <c r="G775" s="250"/>
      <c r="H775" s="175"/>
      <c r="I775" s="126"/>
    </row>
    <row r="776" customFormat="false" ht="15" hidden="false" customHeight="false" outlineLevel="0" collapsed="false">
      <c r="B776" s="252"/>
      <c r="C776" s="253"/>
      <c r="D776" s="253"/>
      <c r="E776" s="253"/>
      <c r="F776" s="254"/>
      <c r="G776" s="254"/>
      <c r="H776" s="131"/>
      <c r="I776" s="126"/>
    </row>
    <row r="777" customFormat="false" ht="15" hidden="false" customHeight="false" outlineLevel="0" collapsed="false">
      <c r="B777" s="252"/>
      <c r="C777" s="253"/>
      <c r="D777" s="256"/>
      <c r="E777" s="253"/>
      <c r="F777" s="254"/>
      <c r="G777" s="254"/>
      <c r="H777" s="131"/>
      <c r="I777" s="126"/>
    </row>
    <row r="778" customFormat="false" ht="15" hidden="false" customHeight="false" outlineLevel="0" collapsed="false">
      <c r="B778" s="252"/>
      <c r="C778" s="258"/>
      <c r="D778" s="253"/>
      <c r="E778" s="258"/>
      <c r="F778" s="254"/>
      <c r="G778" s="254"/>
      <c r="H778" s="131"/>
      <c r="I778" s="126"/>
    </row>
    <row r="779" customFormat="false" ht="15" hidden="false" customHeight="false" outlineLevel="0" collapsed="false">
      <c r="B779" s="262"/>
      <c r="C779" s="263"/>
      <c r="D779" s="263"/>
      <c r="E779" s="263"/>
      <c r="F779" s="264"/>
      <c r="G779" s="264"/>
      <c r="H779" s="266"/>
      <c r="I779" s="172"/>
    </row>
    <row r="780" customFormat="false" ht="15" hidden="false" customHeight="false" outlineLevel="0" collapsed="false">
      <c r="B780" s="265"/>
      <c r="C780" s="263"/>
      <c r="D780" s="263"/>
      <c r="E780" s="253"/>
      <c r="F780" s="254"/>
      <c r="G780" s="254"/>
      <c r="H780" s="131"/>
      <c r="I780" s="172"/>
    </row>
    <row r="781" customFormat="false" ht="15" hidden="false" customHeight="false" outlineLevel="0" collapsed="false">
      <c r="B781" s="262"/>
      <c r="C781" s="263"/>
      <c r="D781" s="263"/>
      <c r="E781" s="263"/>
      <c r="F781" s="264"/>
      <c r="G781" s="264"/>
      <c r="H781" s="266"/>
      <c r="I781" s="176"/>
    </row>
    <row r="782" customFormat="false" ht="15" hidden="false" customHeight="false" outlineLevel="0" collapsed="false">
      <c r="B782" s="265"/>
      <c r="C782" s="263"/>
      <c r="D782" s="263"/>
      <c r="E782" s="253"/>
      <c r="F782" s="254"/>
      <c r="G782" s="254"/>
      <c r="H782" s="131"/>
      <c r="I782" s="126"/>
    </row>
    <row r="783" customFormat="false" ht="15" hidden="false" customHeight="false" outlineLevel="0" collapsed="false">
      <c r="B783" s="252"/>
      <c r="C783" s="253"/>
      <c r="D783" s="253"/>
      <c r="E783" s="253"/>
      <c r="F783" s="254"/>
      <c r="G783" s="254"/>
      <c r="H783" s="131"/>
      <c r="I783" s="126"/>
    </row>
    <row r="784" customFormat="false" ht="15" hidden="false" customHeight="false" outlineLevel="0" collapsed="false">
      <c r="B784" s="244"/>
      <c r="C784" s="245"/>
      <c r="D784" s="245"/>
      <c r="E784" s="245"/>
      <c r="F784" s="241"/>
      <c r="G784" s="241"/>
      <c r="H784" s="171"/>
      <c r="I784" s="126"/>
    </row>
    <row r="785" customFormat="false" ht="15" hidden="false" customHeight="false" outlineLevel="0" collapsed="false">
      <c r="B785" s="244"/>
      <c r="C785" s="245"/>
      <c r="D785" s="245"/>
      <c r="E785" s="245"/>
      <c r="F785" s="241"/>
      <c r="G785" s="241"/>
      <c r="H785" s="171"/>
      <c r="I785" s="126"/>
    </row>
    <row r="786" customFormat="false" ht="15" hidden="false" customHeight="false" outlineLevel="0" collapsed="false">
      <c r="B786" s="248"/>
      <c r="C786" s="249"/>
      <c r="D786" s="249"/>
      <c r="E786" s="249"/>
      <c r="F786" s="250"/>
      <c r="G786" s="250"/>
      <c r="H786" s="175"/>
      <c r="I786" s="126"/>
    </row>
    <row r="787" customFormat="false" ht="15" hidden="false" customHeight="false" outlineLevel="0" collapsed="false">
      <c r="B787" s="252"/>
      <c r="C787" s="253"/>
      <c r="D787" s="253"/>
      <c r="E787" s="253"/>
      <c r="F787" s="254"/>
      <c r="G787" s="254"/>
      <c r="H787" s="131"/>
      <c r="I787" s="126"/>
    </row>
    <row r="788" customFormat="false" ht="15" hidden="false" customHeight="false" outlineLevel="0" collapsed="false">
      <c r="B788" s="252"/>
      <c r="C788" s="253"/>
      <c r="D788" s="256"/>
      <c r="E788" s="253"/>
      <c r="F788" s="254"/>
      <c r="G788" s="254"/>
      <c r="H788" s="131"/>
      <c r="I788" s="126"/>
    </row>
    <row r="789" customFormat="false" ht="15" hidden="false" customHeight="false" outlineLevel="0" collapsed="false">
      <c r="B789" s="252"/>
      <c r="C789" s="258"/>
      <c r="D789" s="253"/>
      <c r="E789" s="258"/>
      <c r="F789" s="254"/>
      <c r="G789" s="254"/>
      <c r="H789" s="131"/>
      <c r="I789" s="126"/>
    </row>
    <row r="790" customFormat="false" ht="15" hidden="false" customHeight="false" outlineLevel="0" collapsed="false">
      <c r="B790" s="262"/>
      <c r="C790" s="263"/>
      <c r="D790" s="263"/>
      <c r="E790" s="263"/>
      <c r="F790" s="264"/>
      <c r="G790" s="264"/>
      <c r="H790" s="266"/>
      <c r="I790" s="172"/>
    </row>
    <row r="791" customFormat="false" ht="15" hidden="false" customHeight="false" outlineLevel="0" collapsed="false">
      <c r="B791" s="265"/>
      <c r="C791" s="263"/>
      <c r="D791" s="263"/>
      <c r="E791" s="253"/>
      <c r="F791" s="254"/>
      <c r="G791" s="254"/>
      <c r="H791" s="131"/>
      <c r="I791" s="172"/>
    </row>
    <row r="792" customFormat="false" ht="15" hidden="false" customHeight="false" outlineLevel="0" collapsed="false">
      <c r="B792" s="262"/>
      <c r="C792" s="263"/>
      <c r="D792" s="263"/>
      <c r="E792" s="263"/>
      <c r="F792" s="264"/>
      <c r="G792" s="264"/>
      <c r="H792" s="266"/>
      <c r="I792" s="176"/>
    </row>
    <row r="793" customFormat="false" ht="15" hidden="false" customHeight="false" outlineLevel="0" collapsed="false">
      <c r="B793" s="265"/>
      <c r="C793" s="263"/>
      <c r="D793" s="263"/>
      <c r="E793" s="253"/>
      <c r="F793" s="254"/>
      <c r="G793" s="254"/>
      <c r="H793" s="131"/>
      <c r="I793" s="126"/>
    </row>
    <row r="794" customFormat="false" ht="15" hidden="false" customHeight="false" outlineLevel="0" collapsed="false">
      <c r="B794" s="252"/>
      <c r="C794" s="253"/>
      <c r="D794" s="253"/>
      <c r="E794" s="253"/>
      <c r="F794" s="254"/>
      <c r="G794" s="254"/>
      <c r="H794" s="131"/>
      <c r="I794" s="126"/>
    </row>
    <row r="795" customFormat="false" ht="15" hidden="false" customHeight="false" outlineLevel="0" collapsed="false">
      <c r="B795" s="244"/>
      <c r="C795" s="245"/>
      <c r="D795" s="245"/>
      <c r="E795" s="245"/>
      <c r="F795" s="241"/>
      <c r="G795" s="241"/>
      <c r="H795" s="171"/>
      <c r="I795" s="126"/>
    </row>
    <row r="796" customFormat="false" ht="15" hidden="false" customHeight="false" outlineLevel="0" collapsed="false">
      <c r="B796" s="244"/>
      <c r="C796" s="245"/>
      <c r="D796" s="245"/>
      <c r="E796" s="245"/>
      <c r="F796" s="241"/>
      <c r="G796" s="241"/>
      <c r="H796" s="171"/>
      <c r="I796" s="126"/>
    </row>
    <row r="797" customFormat="false" ht="15" hidden="false" customHeight="false" outlineLevel="0" collapsed="false">
      <c r="B797" s="248"/>
      <c r="C797" s="249"/>
      <c r="D797" s="249"/>
      <c r="E797" s="249"/>
      <c r="F797" s="250"/>
      <c r="G797" s="250"/>
      <c r="H797" s="175"/>
      <c r="I797" s="126"/>
    </row>
    <row r="798" customFormat="false" ht="15" hidden="false" customHeight="false" outlineLevel="0" collapsed="false">
      <c r="B798" s="252"/>
      <c r="C798" s="253"/>
      <c r="D798" s="253"/>
      <c r="E798" s="253"/>
      <c r="F798" s="254"/>
      <c r="G798" s="254"/>
      <c r="H798" s="131"/>
      <c r="I798" s="126"/>
    </row>
    <row r="799" customFormat="false" ht="15" hidden="false" customHeight="false" outlineLevel="0" collapsed="false">
      <c r="B799" s="252"/>
      <c r="C799" s="253"/>
      <c r="D799" s="256"/>
      <c r="E799" s="253"/>
      <c r="F799" s="254"/>
      <c r="G799" s="254"/>
      <c r="H799" s="131"/>
      <c r="I799" s="126"/>
    </row>
    <row r="800" customFormat="false" ht="15" hidden="false" customHeight="false" outlineLevel="0" collapsed="false">
      <c r="B800" s="252"/>
      <c r="C800" s="258"/>
      <c r="D800" s="253"/>
      <c r="E800" s="258"/>
      <c r="F800" s="254"/>
      <c r="G800" s="254"/>
      <c r="H800" s="131"/>
      <c r="I800" s="126"/>
    </row>
    <row r="801" customFormat="false" ht="15" hidden="false" customHeight="false" outlineLevel="0" collapsed="false">
      <c r="B801" s="262"/>
      <c r="C801" s="263"/>
      <c r="D801" s="263"/>
      <c r="E801" s="263"/>
      <c r="F801" s="264"/>
      <c r="G801" s="264"/>
      <c r="H801" s="266"/>
      <c r="I801" s="172"/>
    </row>
    <row r="802" customFormat="false" ht="15" hidden="false" customHeight="false" outlineLevel="0" collapsed="false">
      <c r="B802" s="265"/>
      <c r="C802" s="263"/>
      <c r="D802" s="263"/>
      <c r="E802" s="253"/>
      <c r="F802" s="254"/>
      <c r="G802" s="254"/>
      <c r="H802" s="131"/>
      <c r="I802" s="172"/>
    </row>
    <row r="803" customFormat="false" ht="15" hidden="false" customHeight="false" outlineLevel="0" collapsed="false">
      <c r="B803" s="262"/>
      <c r="C803" s="263"/>
      <c r="D803" s="263"/>
      <c r="E803" s="263"/>
      <c r="F803" s="264"/>
      <c r="G803" s="264"/>
      <c r="H803" s="266"/>
      <c r="I803" s="176"/>
    </row>
    <row r="804" customFormat="false" ht="15" hidden="false" customHeight="false" outlineLevel="0" collapsed="false">
      <c r="B804" s="265"/>
      <c r="C804" s="263"/>
      <c r="D804" s="263"/>
      <c r="E804" s="253"/>
      <c r="F804" s="254"/>
      <c r="G804" s="254"/>
      <c r="H804" s="131"/>
      <c r="I804" s="126"/>
    </row>
    <row r="805" customFormat="false" ht="15" hidden="false" customHeight="false" outlineLevel="0" collapsed="false">
      <c r="B805" s="252"/>
      <c r="C805" s="253"/>
      <c r="D805" s="253"/>
      <c r="E805" s="253"/>
      <c r="F805" s="254"/>
      <c r="G805" s="254"/>
      <c r="H805" s="131"/>
      <c r="I805" s="126"/>
    </row>
    <row r="806" customFormat="false" ht="15" hidden="false" customHeight="false" outlineLevel="0" collapsed="false">
      <c r="B806" s="244"/>
      <c r="C806" s="245"/>
      <c r="D806" s="245"/>
      <c r="E806" s="245"/>
      <c r="F806" s="241"/>
      <c r="G806" s="241"/>
      <c r="H806" s="171"/>
      <c r="I806" s="126"/>
    </row>
    <row r="807" customFormat="false" ht="15" hidden="false" customHeight="false" outlineLevel="0" collapsed="false">
      <c r="B807" s="244"/>
      <c r="C807" s="245"/>
      <c r="D807" s="245"/>
      <c r="E807" s="245"/>
      <c r="F807" s="241"/>
      <c r="G807" s="241"/>
      <c r="H807" s="171"/>
      <c r="I807" s="126"/>
    </row>
    <row r="808" customFormat="false" ht="15" hidden="false" customHeight="false" outlineLevel="0" collapsed="false">
      <c r="B808" s="248"/>
      <c r="C808" s="249"/>
      <c r="D808" s="249"/>
      <c r="E808" s="249"/>
      <c r="F808" s="250"/>
      <c r="G808" s="250"/>
      <c r="H808" s="175"/>
      <c r="I808" s="126"/>
    </row>
    <row r="809" customFormat="false" ht="15" hidden="false" customHeight="false" outlineLevel="0" collapsed="false">
      <c r="B809" s="252"/>
      <c r="C809" s="253"/>
      <c r="D809" s="253"/>
      <c r="E809" s="253"/>
      <c r="F809" s="254"/>
      <c r="G809" s="254"/>
      <c r="H809" s="131"/>
      <c r="I809" s="126"/>
    </row>
    <row r="810" customFormat="false" ht="15" hidden="false" customHeight="false" outlineLevel="0" collapsed="false">
      <c r="B810" s="252"/>
      <c r="C810" s="253"/>
      <c r="D810" s="256"/>
      <c r="E810" s="253"/>
      <c r="F810" s="254"/>
      <c r="G810" s="254"/>
      <c r="H810" s="131"/>
      <c r="I810" s="126"/>
    </row>
    <row r="811" customFormat="false" ht="15" hidden="false" customHeight="false" outlineLevel="0" collapsed="false">
      <c r="B811" s="252"/>
      <c r="C811" s="258"/>
      <c r="D811" s="253"/>
      <c r="E811" s="258"/>
      <c r="F811" s="254"/>
      <c r="G811" s="254"/>
      <c r="H811" s="131"/>
      <c r="I811" s="126"/>
    </row>
    <row r="812" customFormat="false" ht="15" hidden="false" customHeight="false" outlineLevel="0" collapsed="false">
      <c r="B812" s="262"/>
      <c r="C812" s="263"/>
      <c r="D812" s="263"/>
      <c r="E812" s="263"/>
      <c r="F812" s="264"/>
      <c r="G812" s="264"/>
      <c r="H812" s="266"/>
      <c r="I812" s="172"/>
    </row>
    <row r="813" customFormat="false" ht="15" hidden="false" customHeight="false" outlineLevel="0" collapsed="false">
      <c r="B813" s="265"/>
      <c r="C813" s="263"/>
      <c r="D813" s="263"/>
      <c r="E813" s="253"/>
      <c r="F813" s="254"/>
      <c r="G813" s="254"/>
      <c r="H813" s="131"/>
      <c r="I813" s="172"/>
    </row>
    <row r="814" customFormat="false" ht="15" hidden="false" customHeight="false" outlineLevel="0" collapsed="false">
      <c r="B814" s="262"/>
      <c r="C814" s="263"/>
      <c r="D814" s="263"/>
      <c r="E814" s="263"/>
      <c r="F814" s="264"/>
      <c r="G814" s="264"/>
      <c r="H814" s="266"/>
      <c r="I814" s="176"/>
    </row>
    <row r="815" customFormat="false" ht="15" hidden="false" customHeight="false" outlineLevel="0" collapsed="false">
      <c r="B815" s="265"/>
      <c r="C815" s="263"/>
      <c r="D815" s="263"/>
      <c r="E815" s="253"/>
      <c r="F815" s="254"/>
      <c r="G815" s="254"/>
      <c r="H815" s="131"/>
      <c r="I815" s="126"/>
    </row>
    <row r="816" customFormat="false" ht="15" hidden="false" customHeight="false" outlineLevel="0" collapsed="false">
      <c r="B816" s="252"/>
      <c r="C816" s="253"/>
      <c r="D816" s="253"/>
      <c r="E816" s="253"/>
      <c r="F816" s="254"/>
      <c r="G816" s="254"/>
      <c r="H816" s="131"/>
      <c r="I816" s="126"/>
    </row>
    <row r="817" customFormat="false" ht="15" hidden="false" customHeight="false" outlineLevel="0" collapsed="false">
      <c r="B817" s="244"/>
      <c r="C817" s="245"/>
      <c r="D817" s="245"/>
      <c r="E817" s="245"/>
      <c r="F817" s="241"/>
      <c r="G817" s="241"/>
      <c r="H817" s="171"/>
      <c r="I817" s="126"/>
    </row>
    <row r="818" customFormat="false" ht="15" hidden="false" customHeight="false" outlineLevel="0" collapsed="false">
      <c r="B818" s="244"/>
      <c r="C818" s="245"/>
      <c r="D818" s="245"/>
      <c r="E818" s="245"/>
      <c r="F818" s="241"/>
      <c r="G818" s="241"/>
      <c r="H818" s="171"/>
      <c r="I818" s="126"/>
    </row>
    <row r="819" customFormat="false" ht="15" hidden="false" customHeight="false" outlineLevel="0" collapsed="false">
      <c r="B819" s="248"/>
      <c r="C819" s="249"/>
      <c r="D819" s="249"/>
      <c r="E819" s="249"/>
      <c r="F819" s="250"/>
      <c r="G819" s="250"/>
      <c r="H819" s="175"/>
      <c r="I819" s="126"/>
    </row>
    <row r="820" customFormat="false" ht="15" hidden="false" customHeight="false" outlineLevel="0" collapsed="false">
      <c r="B820" s="252"/>
      <c r="C820" s="253"/>
      <c r="D820" s="253"/>
      <c r="E820" s="253"/>
      <c r="F820" s="254"/>
      <c r="G820" s="254"/>
      <c r="H820" s="131"/>
      <c r="I820" s="126"/>
    </row>
    <row r="821" customFormat="false" ht="15" hidden="false" customHeight="false" outlineLevel="0" collapsed="false">
      <c r="B821" s="252"/>
      <c r="C821" s="253"/>
      <c r="D821" s="256"/>
      <c r="E821" s="253"/>
      <c r="F821" s="254"/>
      <c r="G821" s="254"/>
      <c r="H821" s="131"/>
      <c r="I821" s="126"/>
    </row>
    <row r="822" customFormat="false" ht="15" hidden="false" customHeight="false" outlineLevel="0" collapsed="false">
      <c r="B822" s="252"/>
      <c r="C822" s="258"/>
      <c r="D822" s="253"/>
      <c r="E822" s="258"/>
      <c r="F822" s="254"/>
      <c r="G822" s="254"/>
      <c r="H822" s="131"/>
      <c r="I822" s="126"/>
    </row>
    <row r="823" customFormat="false" ht="15" hidden="false" customHeight="false" outlineLevel="0" collapsed="false">
      <c r="B823" s="262"/>
      <c r="C823" s="263"/>
      <c r="D823" s="263"/>
      <c r="E823" s="263"/>
      <c r="F823" s="264"/>
      <c r="G823" s="264"/>
      <c r="H823" s="266"/>
      <c r="I823" s="172"/>
    </row>
    <row r="824" customFormat="false" ht="15" hidden="false" customHeight="false" outlineLevel="0" collapsed="false">
      <c r="B824" s="262"/>
      <c r="C824" s="263"/>
      <c r="D824" s="263"/>
      <c r="E824" s="263"/>
      <c r="F824" s="264"/>
      <c r="G824" s="264"/>
      <c r="H824" s="266"/>
      <c r="I824" s="172"/>
    </row>
    <row r="825" customFormat="false" ht="15" hidden="false" customHeight="false" outlineLevel="0" collapsed="false">
      <c r="B825" s="265"/>
      <c r="C825" s="263"/>
      <c r="D825" s="263"/>
      <c r="E825" s="253"/>
      <c r="F825" s="254"/>
      <c r="G825" s="254"/>
      <c r="H825" s="131"/>
      <c r="I825" s="176"/>
    </row>
    <row r="826" customFormat="false" ht="15" hidden="false" customHeight="false" outlineLevel="0" collapsed="false">
      <c r="B826" s="252"/>
      <c r="C826" s="253"/>
      <c r="D826" s="253"/>
      <c r="E826" s="253"/>
      <c r="F826" s="254"/>
      <c r="G826" s="254"/>
      <c r="H826" s="131"/>
      <c r="I826" s="126"/>
    </row>
    <row r="827" customFormat="false" ht="15" hidden="false" customHeight="false" outlineLevel="0" collapsed="false">
      <c r="B827" s="244"/>
      <c r="C827" s="245"/>
      <c r="D827" s="245"/>
      <c r="E827" s="245"/>
      <c r="F827" s="241"/>
      <c r="G827" s="241"/>
      <c r="H827" s="171"/>
      <c r="I827" s="126"/>
    </row>
    <row r="828" customFormat="false" ht="15" hidden="false" customHeight="false" outlineLevel="0" collapsed="false">
      <c r="B828" s="244"/>
      <c r="C828" s="245"/>
      <c r="D828" s="245"/>
      <c r="E828" s="245"/>
      <c r="F828" s="241"/>
      <c r="G828" s="241"/>
      <c r="H828" s="171"/>
      <c r="I828" s="126"/>
    </row>
    <row r="829" customFormat="false" ht="15" hidden="false" customHeight="false" outlineLevel="0" collapsed="false">
      <c r="B829" s="248"/>
      <c r="C829" s="249"/>
      <c r="D829" s="249"/>
      <c r="E829" s="249"/>
      <c r="F829" s="250"/>
      <c r="G829" s="250"/>
      <c r="H829" s="175"/>
      <c r="I829" s="126"/>
    </row>
    <row r="830" customFormat="false" ht="15" hidden="false" customHeight="false" outlineLevel="0" collapsed="false">
      <c r="B830" s="252"/>
      <c r="C830" s="253"/>
      <c r="D830" s="253"/>
      <c r="E830" s="253"/>
      <c r="F830" s="254"/>
      <c r="G830" s="254"/>
      <c r="H830" s="131"/>
      <c r="I830" s="126"/>
    </row>
    <row r="831" customFormat="false" ht="15" hidden="false" customHeight="false" outlineLevel="0" collapsed="false">
      <c r="B831" s="252"/>
      <c r="C831" s="253"/>
      <c r="D831" s="256"/>
      <c r="E831" s="253"/>
      <c r="F831" s="254"/>
      <c r="G831" s="254"/>
      <c r="H831" s="131"/>
      <c r="I831" s="126"/>
    </row>
    <row r="832" customFormat="false" ht="15" hidden="false" customHeight="false" outlineLevel="0" collapsed="false">
      <c r="B832" s="252"/>
      <c r="C832" s="258"/>
      <c r="D832" s="253"/>
      <c r="E832" s="258"/>
      <c r="F832" s="254"/>
      <c r="G832" s="254"/>
      <c r="H832" s="131"/>
      <c r="I832" s="126"/>
    </row>
    <row r="833" customFormat="false" ht="15" hidden="false" customHeight="false" outlineLevel="0" collapsed="false">
      <c r="B833" s="262"/>
      <c r="C833" s="263"/>
      <c r="D833" s="263"/>
      <c r="E833" s="263"/>
      <c r="F833" s="264"/>
      <c r="G833" s="264"/>
      <c r="H833" s="266"/>
      <c r="I833" s="172"/>
    </row>
    <row r="834" customFormat="false" ht="15" hidden="false" customHeight="false" outlineLevel="0" collapsed="false">
      <c r="B834" s="265"/>
      <c r="C834" s="263"/>
      <c r="D834" s="263"/>
      <c r="E834" s="253"/>
      <c r="F834" s="254"/>
      <c r="G834" s="254"/>
      <c r="H834" s="131"/>
      <c r="I834" s="172"/>
    </row>
    <row r="835" customFormat="false" ht="15" hidden="false" customHeight="false" outlineLevel="0" collapsed="false">
      <c r="B835" s="262"/>
      <c r="C835" s="263"/>
      <c r="D835" s="263"/>
      <c r="E835" s="263"/>
      <c r="F835" s="264"/>
      <c r="G835" s="264"/>
      <c r="H835" s="266"/>
      <c r="I835" s="176"/>
    </row>
    <row r="836" customFormat="false" ht="15" hidden="false" customHeight="false" outlineLevel="0" collapsed="false">
      <c r="B836" s="265"/>
      <c r="C836" s="263"/>
      <c r="D836" s="263"/>
      <c r="E836" s="253"/>
      <c r="F836" s="254"/>
      <c r="G836" s="254"/>
      <c r="H836" s="131"/>
      <c r="I836" s="126"/>
    </row>
    <row r="837" customFormat="false" ht="15" hidden="false" customHeight="false" outlineLevel="0" collapsed="false">
      <c r="B837" s="252"/>
      <c r="C837" s="253"/>
      <c r="D837" s="253"/>
      <c r="E837" s="253"/>
      <c r="F837" s="254"/>
      <c r="G837" s="254"/>
      <c r="H837" s="131"/>
      <c r="I837" s="126"/>
    </row>
    <row r="838" customFormat="false" ht="15" hidden="false" customHeight="false" outlineLevel="0" collapsed="false">
      <c r="B838" s="244"/>
      <c r="C838" s="245"/>
      <c r="D838" s="245"/>
      <c r="E838" s="245"/>
      <c r="F838" s="241"/>
      <c r="G838" s="241"/>
      <c r="H838" s="171"/>
      <c r="I838" s="126"/>
    </row>
    <row r="839" customFormat="false" ht="15" hidden="false" customHeight="false" outlineLevel="0" collapsed="false">
      <c r="B839" s="244"/>
      <c r="C839" s="245"/>
      <c r="D839" s="245"/>
      <c r="E839" s="245"/>
      <c r="F839" s="241"/>
      <c r="G839" s="241"/>
      <c r="H839" s="171"/>
      <c r="I839" s="126"/>
    </row>
    <row r="840" customFormat="false" ht="15" hidden="false" customHeight="false" outlineLevel="0" collapsed="false">
      <c r="B840" s="248"/>
      <c r="C840" s="249"/>
      <c r="D840" s="249"/>
      <c r="E840" s="249"/>
      <c r="F840" s="250"/>
      <c r="G840" s="250"/>
      <c r="H840" s="175"/>
      <c r="I840" s="126"/>
    </row>
    <row r="841" customFormat="false" ht="15" hidden="false" customHeight="false" outlineLevel="0" collapsed="false">
      <c r="B841" s="252"/>
      <c r="C841" s="253"/>
      <c r="D841" s="253"/>
      <c r="E841" s="253"/>
      <c r="F841" s="254"/>
      <c r="G841" s="254"/>
      <c r="H841" s="131"/>
      <c r="I841" s="126"/>
    </row>
    <row r="842" customFormat="false" ht="15" hidden="false" customHeight="false" outlineLevel="0" collapsed="false">
      <c r="B842" s="252"/>
      <c r="C842" s="253"/>
      <c r="D842" s="256"/>
      <c r="E842" s="253"/>
      <c r="F842" s="254"/>
      <c r="G842" s="254"/>
      <c r="H842" s="131"/>
      <c r="I842" s="126"/>
    </row>
    <row r="843" customFormat="false" ht="15" hidden="false" customHeight="false" outlineLevel="0" collapsed="false">
      <c r="B843" s="252"/>
      <c r="C843" s="258"/>
      <c r="D843" s="253"/>
      <c r="E843" s="258"/>
      <c r="F843" s="254"/>
      <c r="G843" s="254"/>
      <c r="H843" s="131"/>
      <c r="I843" s="126"/>
    </row>
    <row r="844" customFormat="false" ht="15" hidden="false" customHeight="false" outlineLevel="0" collapsed="false">
      <c r="B844" s="262"/>
      <c r="C844" s="263"/>
      <c r="D844" s="263"/>
      <c r="E844" s="263"/>
      <c r="F844" s="264"/>
      <c r="G844" s="264"/>
      <c r="H844" s="266"/>
      <c r="I844" s="172"/>
    </row>
    <row r="845" customFormat="false" ht="15" hidden="false" customHeight="false" outlineLevel="0" collapsed="false">
      <c r="B845" s="265"/>
      <c r="C845" s="263"/>
      <c r="D845" s="263"/>
      <c r="E845" s="253"/>
      <c r="F845" s="254"/>
      <c r="G845" s="254"/>
      <c r="H845" s="131"/>
      <c r="I845" s="172"/>
    </row>
    <row r="846" customFormat="false" ht="15" hidden="false" customHeight="false" outlineLevel="0" collapsed="false">
      <c r="B846" s="262"/>
      <c r="C846" s="263"/>
      <c r="D846" s="263"/>
      <c r="E846" s="263"/>
      <c r="F846" s="264"/>
      <c r="G846" s="264"/>
      <c r="H846" s="266"/>
      <c r="I846" s="176"/>
    </row>
    <row r="847" customFormat="false" ht="15" hidden="false" customHeight="false" outlineLevel="0" collapsed="false">
      <c r="B847" s="265"/>
      <c r="C847" s="263"/>
      <c r="D847" s="263"/>
      <c r="E847" s="253"/>
      <c r="F847" s="254"/>
      <c r="G847" s="254"/>
      <c r="H847" s="131"/>
      <c r="I847" s="126"/>
    </row>
    <row r="848" customFormat="false" ht="15" hidden="false" customHeight="false" outlineLevel="0" collapsed="false">
      <c r="B848" s="252"/>
      <c r="C848" s="253"/>
      <c r="D848" s="253"/>
      <c r="E848" s="253"/>
      <c r="F848" s="254"/>
      <c r="G848" s="254"/>
      <c r="H848" s="131"/>
      <c r="I848" s="126"/>
    </row>
    <row r="849" customFormat="false" ht="15" hidden="false" customHeight="false" outlineLevel="0" collapsed="false">
      <c r="B849" s="244"/>
      <c r="C849" s="245"/>
      <c r="D849" s="245"/>
      <c r="E849" s="245"/>
      <c r="F849" s="241"/>
      <c r="G849" s="241"/>
      <c r="H849" s="171"/>
      <c r="I849" s="126"/>
    </row>
    <row r="850" customFormat="false" ht="15" hidden="false" customHeight="false" outlineLevel="0" collapsed="false">
      <c r="B850" s="244"/>
      <c r="C850" s="245"/>
      <c r="D850" s="245"/>
      <c r="E850" s="245"/>
      <c r="F850" s="241"/>
      <c r="G850" s="241"/>
      <c r="H850" s="171"/>
      <c r="I850" s="126"/>
    </row>
    <row r="851" customFormat="false" ht="15" hidden="false" customHeight="false" outlineLevel="0" collapsed="false">
      <c r="B851" s="248"/>
      <c r="C851" s="249"/>
      <c r="D851" s="249"/>
      <c r="E851" s="249"/>
      <c r="F851" s="250"/>
      <c r="G851" s="250"/>
      <c r="H851" s="175"/>
      <c r="I851" s="126"/>
    </row>
    <row r="852" customFormat="false" ht="15" hidden="false" customHeight="false" outlineLevel="0" collapsed="false">
      <c r="B852" s="252"/>
      <c r="C852" s="253"/>
      <c r="D852" s="253"/>
      <c r="E852" s="253"/>
      <c r="F852" s="254"/>
      <c r="G852" s="254"/>
      <c r="H852" s="131"/>
      <c r="I852" s="126"/>
    </row>
    <row r="853" customFormat="false" ht="15" hidden="false" customHeight="false" outlineLevel="0" collapsed="false">
      <c r="B853" s="252"/>
      <c r="C853" s="253"/>
      <c r="D853" s="256"/>
      <c r="E853" s="253"/>
      <c r="F853" s="254"/>
      <c r="G853" s="254"/>
      <c r="H853" s="131"/>
      <c r="I853" s="126"/>
    </row>
    <row r="854" customFormat="false" ht="15" hidden="false" customHeight="false" outlineLevel="0" collapsed="false">
      <c r="B854" s="252"/>
      <c r="C854" s="258"/>
      <c r="D854" s="253"/>
      <c r="E854" s="258"/>
      <c r="F854" s="254"/>
      <c r="G854" s="254"/>
      <c r="H854" s="131"/>
      <c r="I854" s="126"/>
    </row>
    <row r="855" customFormat="false" ht="15" hidden="false" customHeight="false" outlineLevel="0" collapsed="false">
      <c r="B855" s="262"/>
      <c r="C855" s="263"/>
      <c r="D855" s="263"/>
      <c r="E855" s="263"/>
      <c r="F855" s="264"/>
      <c r="G855" s="264"/>
      <c r="H855" s="266"/>
      <c r="I855" s="172"/>
    </row>
    <row r="856" customFormat="false" ht="15" hidden="false" customHeight="false" outlineLevel="0" collapsed="false">
      <c r="B856" s="265"/>
      <c r="C856" s="263"/>
      <c r="D856" s="263"/>
      <c r="E856" s="253"/>
      <c r="F856" s="254"/>
      <c r="G856" s="254"/>
      <c r="H856" s="131"/>
      <c r="I856" s="172"/>
    </row>
    <row r="857" customFormat="false" ht="15" hidden="false" customHeight="false" outlineLevel="0" collapsed="false">
      <c r="B857" s="262"/>
      <c r="C857" s="263"/>
      <c r="D857" s="263"/>
      <c r="E857" s="263"/>
      <c r="F857" s="264"/>
      <c r="G857" s="264"/>
      <c r="H857" s="266"/>
      <c r="I857" s="176"/>
    </row>
    <row r="858" customFormat="false" ht="15" hidden="false" customHeight="false" outlineLevel="0" collapsed="false">
      <c r="B858" s="265"/>
      <c r="C858" s="263"/>
      <c r="D858" s="263"/>
      <c r="E858" s="253"/>
      <c r="F858" s="254"/>
      <c r="G858" s="254"/>
      <c r="H858" s="131"/>
      <c r="I858" s="126"/>
    </row>
    <row r="859" customFormat="false" ht="15" hidden="false" customHeight="false" outlineLevel="0" collapsed="false">
      <c r="B859" s="252"/>
      <c r="C859" s="253"/>
      <c r="D859" s="253"/>
      <c r="E859" s="253"/>
      <c r="F859" s="254"/>
      <c r="G859" s="254"/>
      <c r="H859" s="131"/>
      <c r="I859" s="126"/>
    </row>
    <row r="860" customFormat="false" ht="15" hidden="false" customHeight="false" outlineLevel="0" collapsed="false">
      <c r="B860" s="244"/>
      <c r="C860" s="245"/>
      <c r="D860" s="245"/>
      <c r="E860" s="245"/>
      <c r="F860" s="241"/>
      <c r="G860" s="241"/>
      <c r="H860" s="171"/>
      <c r="I860" s="126"/>
    </row>
    <row r="861" customFormat="false" ht="15" hidden="false" customHeight="false" outlineLevel="0" collapsed="false">
      <c r="B861" s="244"/>
      <c r="C861" s="245"/>
      <c r="D861" s="245"/>
      <c r="E861" s="245"/>
      <c r="F861" s="241"/>
      <c r="G861" s="241"/>
      <c r="H861" s="171"/>
      <c r="I861" s="126"/>
    </row>
    <row r="862" customFormat="false" ht="15" hidden="false" customHeight="false" outlineLevel="0" collapsed="false">
      <c r="B862" s="248"/>
      <c r="C862" s="249"/>
      <c r="D862" s="249"/>
      <c r="E862" s="249"/>
      <c r="F862" s="250"/>
      <c r="G862" s="250"/>
      <c r="H862" s="175"/>
      <c r="I862" s="126"/>
    </row>
    <row r="863" customFormat="false" ht="15" hidden="false" customHeight="false" outlineLevel="0" collapsed="false">
      <c r="B863" s="252"/>
      <c r="C863" s="253"/>
      <c r="D863" s="253"/>
      <c r="E863" s="253"/>
      <c r="F863" s="254"/>
      <c r="G863" s="254"/>
      <c r="H863" s="131"/>
      <c r="I863" s="126"/>
    </row>
    <row r="864" customFormat="false" ht="15" hidden="false" customHeight="false" outlineLevel="0" collapsed="false">
      <c r="B864" s="252"/>
      <c r="C864" s="253"/>
      <c r="D864" s="256"/>
      <c r="E864" s="253"/>
      <c r="F864" s="254"/>
      <c r="G864" s="254"/>
      <c r="H864" s="131"/>
      <c r="I864" s="126"/>
    </row>
    <row r="865" customFormat="false" ht="15" hidden="false" customHeight="false" outlineLevel="0" collapsed="false">
      <c r="B865" s="252"/>
      <c r="C865" s="258"/>
      <c r="D865" s="253"/>
      <c r="E865" s="258"/>
      <c r="F865" s="254"/>
      <c r="G865" s="254"/>
      <c r="H865" s="131"/>
      <c r="I865" s="126"/>
    </row>
    <row r="866" customFormat="false" ht="15" hidden="false" customHeight="false" outlineLevel="0" collapsed="false">
      <c r="B866" s="262"/>
      <c r="C866" s="263"/>
      <c r="D866" s="263"/>
      <c r="E866" s="263"/>
      <c r="F866" s="264"/>
      <c r="G866" s="264"/>
      <c r="H866" s="266"/>
      <c r="I866" s="172"/>
    </row>
    <row r="867" customFormat="false" ht="15" hidden="false" customHeight="false" outlineLevel="0" collapsed="false">
      <c r="B867" s="244"/>
      <c r="C867" s="245"/>
      <c r="D867" s="245"/>
      <c r="E867" s="245"/>
      <c r="F867" s="241"/>
      <c r="G867" s="241"/>
      <c r="H867" s="171"/>
      <c r="I867" s="172"/>
    </row>
    <row r="868" customFormat="false" ht="15" hidden="false" customHeight="false" outlineLevel="0" collapsed="false">
      <c r="B868" s="248"/>
      <c r="C868" s="249"/>
      <c r="D868" s="249"/>
      <c r="E868" s="249"/>
      <c r="F868" s="250"/>
      <c r="G868" s="250"/>
      <c r="H868" s="175"/>
      <c r="I868" s="176"/>
    </row>
    <row r="869" customFormat="false" ht="15" hidden="false" customHeight="false" outlineLevel="0" collapsed="false">
      <c r="B869" s="252"/>
      <c r="C869" s="253"/>
      <c r="D869" s="253"/>
      <c r="E869" s="253"/>
      <c r="F869" s="254"/>
      <c r="G869" s="254"/>
      <c r="H869" s="131"/>
      <c r="I869" s="126"/>
    </row>
    <row r="870" customFormat="false" ht="15" hidden="false" customHeight="false" outlineLevel="0" collapsed="false">
      <c r="B870" s="252"/>
      <c r="C870" s="253"/>
      <c r="D870" s="256"/>
      <c r="E870" s="253"/>
      <c r="F870" s="254"/>
      <c r="G870" s="254"/>
      <c r="H870" s="131"/>
      <c r="I870" s="126"/>
    </row>
    <row r="871" customFormat="false" ht="15" hidden="false" customHeight="false" outlineLevel="0" collapsed="false">
      <c r="B871" s="252"/>
      <c r="C871" s="258"/>
      <c r="D871" s="253"/>
      <c r="E871" s="258"/>
      <c r="F871" s="254"/>
      <c r="G871" s="254"/>
      <c r="H871" s="131"/>
      <c r="I871" s="126"/>
    </row>
    <row r="872" customFormat="false" ht="15" hidden="false" customHeight="false" outlineLevel="0" collapsed="false">
      <c r="B872" s="262"/>
      <c r="C872" s="263"/>
      <c r="D872" s="263"/>
      <c r="E872" s="263"/>
      <c r="F872" s="264"/>
      <c r="G872" s="264"/>
      <c r="H872" s="266"/>
      <c r="I872" s="126"/>
    </row>
    <row r="873" customFormat="false" ht="15" hidden="false" customHeight="false" outlineLevel="0" collapsed="false">
      <c r="B873" s="265"/>
      <c r="C873" s="263"/>
      <c r="D873" s="263"/>
      <c r="E873" s="253"/>
      <c r="F873" s="254"/>
      <c r="G873" s="254"/>
      <c r="H873" s="131"/>
      <c r="I873" s="172"/>
    </row>
    <row r="874" customFormat="false" ht="15" hidden="false" customHeight="false" outlineLevel="0" collapsed="false">
      <c r="B874" s="262"/>
      <c r="C874" s="263"/>
      <c r="D874" s="263"/>
      <c r="E874" s="263"/>
      <c r="F874" s="264"/>
      <c r="G874" s="264"/>
      <c r="H874" s="266"/>
      <c r="I874" s="176"/>
    </row>
    <row r="875" customFormat="false" ht="15" hidden="false" customHeight="false" outlineLevel="0" collapsed="false">
      <c r="B875" s="265"/>
      <c r="C875" s="263"/>
      <c r="D875" s="263"/>
      <c r="E875" s="253"/>
      <c r="F875" s="254"/>
      <c r="G875" s="254"/>
      <c r="H875" s="131"/>
      <c r="I875" s="126"/>
    </row>
    <row r="876" customFormat="false" ht="15" hidden="false" customHeight="false" outlineLevel="0" collapsed="false">
      <c r="B876" s="252"/>
      <c r="C876" s="253"/>
      <c r="D876" s="253"/>
      <c r="E876" s="253"/>
      <c r="F876" s="254"/>
      <c r="G876" s="254"/>
      <c r="H876" s="131"/>
      <c r="I876" s="126"/>
    </row>
    <row r="877" customFormat="false" ht="15" hidden="false" customHeight="false" outlineLevel="0" collapsed="false">
      <c r="B877" s="244"/>
      <c r="C877" s="245"/>
      <c r="D877" s="245"/>
      <c r="E877" s="245"/>
      <c r="F877" s="241"/>
      <c r="G877" s="241"/>
      <c r="H877" s="171"/>
      <c r="I877" s="126"/>
    </row>
    <row r="878" customFormat="false" ht="15" hidden="false" customHeight="false" outlineLevel="0" collapsed="false">
      <c r="B878" s="244"/>
      <c r="C878" s="245"/>
      <c r="D878" s="245"/>
      <c r="E878" s="245"/>
      <c r="F878" s="241"/>
      <c r="G878" s="241"/>
      <c r="H878" s="171"/>
      <c r="I878" s="126"/>
    </row>
    <row r="879" customFormat="false" ht="15" hidden="false" customHeight="false" outlineLevel="0" collapsed="false">
      <c r="B879" s="248"/>
      <c r="C879" s="249"/>
      <c r="D879" s="249"/>
      <c r="E879" s="249"/>
      <c r="F879" s="250"/>
      <c r="G879" s="250"/>
      <c r="H879" s="175"/>
      <c r="I879" s="126"/>
    </row>
    <row r="880" customFormat="false" ht="15" hidden="false" customHeight="false" outlineLevel="0" collapsed="false">
      <c r="B880" s="252"/>
      <c r="C880" s="253"/>
      <c r="D880" s="253"/>
      <c r="E880" s="253"/>
      <c r="F880" s="254"/>
      <c r="G880" s="254"/>
      <c r="H880" s="131"/>
      <c r="I880" s="126"/>
    </row>
    <row r="881" customFormat="false" ht="15" hidden="false" customHeight="false" outlineLevel="0" collapsed="false">
      <c r="B881" s="252"/>
      <c r="C881" s="253"/>
      <c r="D881" s="256"/>
      <c r="E881" s="253"/>
      <c r="F881" s="254"/>
      <c r="G881" s="254"/>
      <c r="H881" s="131"/>
      <c r="I881" s="126"/>
    </row>
    <row r="882" customFormat="false" ht="15" hidden="false" customHeight="false" outlineLevel="0" collapsed="false">
      <c r="B882" s="252"/>
      <c r="C882" s="258"/>
      <c r="D882" s="253"/>
      <c r="E882" s="258"/>
      <c r="F882" s="254"/>
      <c r="G882" s="254"/>
      <c r="H882" s="131"/>
      <c r="I882" s="126"/>
    </row>
    <row r="883" customFormat="false" ht="15" hidden="false" customHeight="false" outlineLevel="0" collapsed="false">
      <c r="B883" s="262"/>
      <c r="C883" s="263"/>
      <c r="D883" s="263"/>
      <c r="E883" s="263"/>
      <c r="F883" s="264"/>
      <c r="G883" s="264"/>
      <c r="H883" s="266"/>
      <c r="I883" s="172"/>
    </row>
    <row r="884" customFormat="false" ht="15" hidden="false" customHeight="false" outlineLevel="0" collapsed="false">
      <c r="B884" s="265"/>
      <c r="C884" s="263"/>
      <c r="D884" s="263"/>
      <c r="E884" s="253"/>
      <c r="F884" s="254"/>
      <c r="G884" s="254"/>
      <c r="H884" s="131"/>
      <c r="I884" s="172"/>
    </row>
    <row r="885" customFormat="false" ht="15" hidden="false" customHeight="false" outlineLevel="0" collapsed="false">
      <c r="B885" s="262"/>
      <c r="C885" s="263"/>
      <c r="D885" s="263"/>
      <c r="E885" s="263"/>
      <c r="F885" s="264"/>
      <c r="G885" s="264"/>
      <c r="H885" s="266"/>
      <c r="I885" s="176"/>
    </row>
    <row r="886" customFormat="false" ht="15" hidden="false" customHeight="false" outlineLevel="0" collapsed="false">
      <c r="B886" s="265"/>
      <c r="C886" s="263"/>
      <c r="D886" s="263"/>
      <c r="E886" s="253"/>
      <c r="F886" s="254"/>
      <c r="G886" s="254"/>
      <c r="H886" s="131"/>
      <c r="I886" s="126"/>
    </row>
    <row r="887" customFormat="false" ht="15" hidden="false" customHeight="false" outlineLevel="0" collapsed="false">
      <c r="B887" s="252"/>
      <c r="C887" s="253"/>
      <c r="D887" s="253"/>
      <c r="E887" s="253"/>
      <c r="F887" s="254"/>
      <c r="G887" s="254"/>
      <c r="H887" s="131"/>
      <c r="I887" s="126"/>
    </row>
    <row r="888" customFormat="false" ht="15" hidden="false" customHeight="false" outlineLevel="0" collapsed="false">
      <c r="B888" s="244"/>
      <c r="C888" s="245"/>
      <c r="D888" s="245"/>
      <c r="E888" s="245"/>
      <c r="F888" s="241"/>
      <c r="G888" s="241"/>
      <c r="H888" s="171"/>
      <c r="I888" s="126"/>
    </row>
    <row r="889" customFormat="false" ht="15" hidden="false" customHeight="false" outlineLevel="0" collapsed="false">
      <c r="B889" s="244"/>
      <c r="C889" s="245"/>
      <c r="D889" s="245"/>
      <c r="E889" s="245"/>
      <c r="F889" s="241"/>
      <c r="G889" s="241"/>
      <c r="H889" s="171"/>
      <c r="I889" s="126"/>
    </row>
    <row r="890" customFormat="false" ht="15" hidden="false" customHeight="false" outlineLevel="0" collapsed="false">
      <c r="B890" s="248"/>
      <c r="C890" s="249"/>
      <c r="D890" s="249"/>
      <c r="E890" s="249"/>
      <c r="F890" s="250"/>
      <c r="G890" s="250"/>
      <c r="H890" s="175"/>
      <c r="I890" s="126"/>
    </row>
    <row r="891" customFormat="false" ht="15" hidden="false" customHeight="false" outlineLevel="0" collapsed="false">
      <c r="B891" s="252"/>
      <c r="C891" s="253"/>
      <c r="D891" s="253"/>
      <c r="E891" s="253"/>
      <c r="F891" s="254"/>
      <c r="G891" s="254"/>
      <c r="H891" s="131"/>
      <c r="I891" s="126"/>
    </row>
    <row r="892" customFormat="false" ht="15" hidden="false" customHeight="false" outlineLevel="0" collapsed="false">
      <c r="B892" s="252"/>
      <c r="C892" s="253"/>
      <c r="D892" s="256"/>
      <c r="E892" s="253"/>
      <c r="F892" s="254"/>
      <c r="G892" s="254"/>
      <c r="H892" s="131"/>
      <c r="I892" s="126"/>
    </row>
    <row r="893" customFormat="false" ht="15" hidden="false" customHeight="false" outlineLevel="0" collapsed="false">
      <c r="B893" s="252"/>
      <c r="C893" s="258"/>
      <c r="D893" s="253"/>
      <c r="E893" s="258"/>
      <c r="F893" s="254"/>
      <c r="G893" s="254"/>
      <c r="H893" s="131"/>
      <c r="I893" s="126"/>
    </row>
    <row r="894" customFormat="false" ht="15" hidden="false" customHeight="false" outlineLevel="0" collapsed="false">
      <c r="B894" s="262"/>
      <c r="C894" s="263"/>
      <c r="D894" s="263"/>
      <c r="E894" s="263"/>
      <c r="F894" s="264"/>
      <c r="G894" s="264"/>
      <c r="H894" s="266"/>
      <c r="I894" s="172"/>
    </row>
    <row r="895" customFormat="false" ht="15" hidden="false" customHeight="false" outlineLevel="0" collapsed="false">
      <c r="B895" s="265"/>
      <c r="C895" s="263"/>
      <c r="D895" s="263"/>
      <c r="E895" s="253"/>
      <c r="F895" s="254"/>
      <c r="G895" s="254"/>
      <c r="H895" s="131"/>
      <c r="I895" s="172"/>
    </row>
    <row r="896" customFormat="false" ht="15" hidden="false" customHeight="false" outlineLevel="0" collapsed="false">
      <c r="B896" s="262"/>
      <c r="C896" s="263"/>
      <c r="D896" s="263"/>
      <c r="E896" s="263"/>
      <c r="F896" s="264"/>
      <c r="G896" s="264"/>
      <c r="H896" s="266"/>
      <c r="I896" s="176"/>
    </row>
    <row r="897" customFormat="false" ht="15" hidden="false" customHeight="false" outlineLevel="0" collapsed="false">
      <c r="B897" s="265"/>
      <c r="C897" s="263"/>
      <c r="D897" s="263"/>
      <c r="E897" s="253"/>
      <c r="F897" s="254"/>
      <c r="G897" s="254"/>
      <c r="H897" s="131"/>
      <c r="I897" s="126"/>
    </row>
    <row r="898" customFormat="false" ht="15" hidden="false" customHeight="false" outlineLevel="0" collapsed="false">
      <c r="B898" s="252"/>
      <c r="C898" s="253"/>
      <c r="D898" s="253"/>
      <c r="E898" s="253"/>
      <c r="F898" s="254"/>
      <c r="G898" s="254"/>
      <c r="H898" s="131"/>
      <c r="I898" s="126"/>
    </row>
    <row r="899" customFormat="false" ht="15" hidden="false" customHeight="false" outlineLevel="0" collapsed="false">
      <c r="B899" s="244"/>
      <c r="C899" s="245"/>
      <c r="D899" s="245"/>
      <c r="E899" s="245"/>
      <c r="F899" s="241"/>
      <c r="G899" s="241"/>
      <c r="H899" s="171"/>
      <c r="I899" s="126"/>
    </row>
    <row r="900" customFormat="false" ht="15" hidden="false" customHeight="false" outlineLevel="0" collapsed="false">
      <c r="B900" s="244"/>
      <c r="C900" s="245"/>
      <c r="D900" s="245"/>
      <c r="E900" s="245"/>
      <c r="F900" s="241"/>
      <c r="G900" s="241"/>
      <c r="H900" s="171"/>
      <c r="I900" s="126"/>
    </row>
    <row r="901" customFormat="false" ht="15" hidden="false" customHeight="false" outlineLevel="0" collapsed="false">
      <c r="B901" s="248"/>
      <c r="C901" s="249"/>
      <c r="D901" s="249"/>
      <c r="E901" s="249"/>
      <c r="F901" s="250"/>
      <c r="G901" s="250"/>
      <c r="H901" s="175"/>
      <c r="I901" s="126"/>
    </row>
    <row r="902" customFormat="false" ht="15" hidden="false" customHeight="false" outlineLevel="0" collapsed="false">
      <c r="B902" s="252"/>
      <c r="C902" s="253"/>
      <c r="D902" s="253"/>
      <c r="E902" s="253"/>
      <c r="F902" s="254"/>
      <c r="G902" s="254"/>
      <c r="H902" s="131"/>
      <c r="I902" s="126"/>
    </row>
    <row r="903" customFormat="false" ht="15" hidden="false" customHeight="false" outlineLevel="0" collapsed="false">
      <c r="B903" s="252"/>
      <c r="C903" s="253"/>
      <c r="D903" s="256"/>
      <c r="E903" s="253"/>
      <c r="F903" s="254"/>
      <c r="G903" s="254"/>
      <c r="H903" s="131"/>
      <c r="I903" s="126"/>
    </row>
    <row r="904" customFormat="false" ht="15" hidden="false" customHeight="false" outlineLevel="0" collapsed="false">
      <c r="B904" s="252"/>
      <c r="C904" s="258"/>
      <c r="D904" s="253"/>
      <c r="E904" s="258"/>
      <c r="F904" s="254"/>
      <c r="G904" s="254"/>
      <c r="H904" s="131"/>
      <c r="I904" s="126"/>
    </row>
    <row r="905" customFormat="false" ht="15" hidden="false" customHeight="false" outlineLevel="0" collapsed="false">
      <c r="B905" s="262"/>
      <c r="C905" s="263"/>
      <c r="D905" s="263"/>
      <c r="E905" s="263"/>
      <c r="F905" s="264"/>
      <c r="G905" s="264"/>
      <c r="H905" s="266"/>
      <c r="I905" s="172"/>
    </row>
    <row r="906" customFormat="false" ht="15" hidden="false" customHeight="false" outlineLevel="0" collapsed="false">
      <c r="B906" s="265"/>
      <c r="C906" s="263"/>
      <c r="D906" s="263"/>
      <c r="E906" s="253"/>
      <c r="F906" s="254"/>
      <c r="G906" s="254"/>
      <c r="H906" s="131"/>
      <c r="I906" s="172"/>
    </row>
    <row r="907" customFormat="false" ht="15" hidden="false" customHeight="false" outlineLevel="0" collapsed="false">
      <c r="B907" s="262"/>
      <c r="C907" s="263"/>
      <c r="D907" s="263"/>
      <c r="E907" s="263"/>
      <c r="F907" s="264"/>
      <c r="G907" s="264"/>
      <c r="H907" s="266"/>
      <c r="I907" s="176"/>
    </row>
    <row r="908" customFormat="false" ht="15" hidden="false" customHeight="false" outlineLevel="0" collapsed="false">
      <c r="B908" s="265"/>
      <c r="C908" s="263"/>
      <c r="D908" s="263"/>
      <c r="E908" s="253"/>
      <c r="F908" s="254"/>
      <c r="G908" s="254"/>
      <c r="H908" s="131"/>
      <c r="I908" s="126"/>
    </row>
    <row r="909" customFormat="false" ht="15" hidden="false" customHeight="false" outlineLevel="0" collapsed="false">
      <c r="B909" s="252"/>
      <c r="C909" s="253"/>
      <c r="D909" s="253"/>
      <c r="E909" s="253"/>
      <c r="F909" s="254"/>
      <c r="G909" s="254"/>
      <c r="H909" s="131"/>
      <c r="I909" s="126"/>
    </row>
    <row r="910" customFormat="false" ht="15" hidden="false" customHeight="false" outlineLevel="0" collapsed="false">
      <c r="B910" s="244"/>
      <c r="C910" s="245"/>
      <c r="D910" s="245"/>
      <c r="E910" s="245"/>
      <c r="F910" s="241"/>
      <c r="G910" s="241"/>
      <c r="H910" s="171"/>
      <c r="I910" s="126"/>
    </row>
    <row r="911" customFormat="false" ht="15" hidden="false" customHeight="false" outlineLevel="0" collapsed="false">
      <c r="B911" s="244"/>
      <c r="C911" s="245"/>
      <c r="D911" s="245"/>
      <c r="E911" s="245"/>
      <c r="F911" s="241"/>
      <c r="G911" s="241"/>
      <c r="H911" s="171"/>
      <c r="I911" s="126"/>
    </row>
    <row r="912" customFormat="false" ht="15" hidden="false" customHeight="false" outlineLevel="0" collapsed="false">
      <c r="B912" s="248"/>
      <c r="C912" s="249"/>
      <c r="D912" s="249"/>
      <c r="E912" s="249"/>
      <c r="F912" s="250"/>
      <c r="G912" s="250"/>
      <c r="H912" s="175"/>
      <c r="I912" s="126"/>
    </row>
    <row r="913" customFormat="false" ht="15" hidden="false" customHeight="false" outlineLevel="0" collapsed="false">
      <c r="B913" s="252"/>
      <c r="C913" s="253"/>
      <c r="D913" s="253"/>
      <c r="E913" s="253"/>
      <c r="F913" s="254"/>
      <c r="G913" s="254"/>
      <c r="H913" s="131"/>
      <c r="I913" s="126"/>
    </row>
    <row r="914" customFormat="false" ht="15" hidden="false" customHeight="false" outlineLevel="0" collapsed="false">
      <c r="B914" s="252"/>
      <c r="C914" s="253"/>
      <c r="D914" s="256"/>
      <c r="E914" s="253"/>
      <c r="F914" s="254"/>
      <c r="G914" s="254"/>
      <c r="H914" s="131"/>
      <c r="I914" s="126"/>
    </row>
    <row r="915" customFormat="false" ht="15" hidden="false" customHeight="false" outlineLevel="0" collapsed="false">
      <c r="B915" s="252"/>
      <c r="C915" s="258"/>
      <c r="D915" s="253"/>
      <c r="E915" s="258"/>
      <c r="F915" s="254"/>
      <c r="G915" s="254"/>
      <c r="H915" s="131"/>
      <c r="I915" s="126"/>
    </row>
    <row r="916" customFormat="false" ht="15" hidden="false" customHeight="false" outlineLevel="0" collapsed="false">
      <c r="B916" s="262"/>
      <c r="C916" s="263"/>
      <c r="D916" s="263"/>
      <c r="E916" s="263"/>
      <c r="F916" s="264"/>
      <c r="G916" s="264"/>
      <c r="H916" s="266"/>
      <c r="I916" s="172"/>
    </row>
    <row r="917" customFormat="false" ht="15" hidden="false" customHeight="false" outlineLevel="0" collapsed="false">
      <c r="B917" s="265"/>
      <c r="C917" s="263"/>
      <c r="D917" s="263"/>
      <c r="E917" s="253"/>
      <c r="F917" s="254"/>
      <c r="G917" s="254"/>
      <c r="H917" s="131"/>
      <c r="I917" s="172"/>
    </row>
    <row r="918" customFormat="false" ht="15" hidden="false" customHeight="false" outlineLevel="0" collapsed="false">
      <c r="B918" s="262"/>
      <c r="C918" s="263"/>
      <c r="D918" s="263"/>
      <c r="E918" s="263"/>
      <c r="F918" s="264"/>
      <c r="G918" s="264"/>
      <c r="H918" s="266"/>
      <c r="I918" s="176"/>
    </row>
    <row r="919" customFormat="false" ht="15" hidden="false" customHeight="false" outlineLevel="0" collapsed="false">
      <c r="B919" s="265"/>
      <c r="C919" s="263"/>
      <c r="D919" s="263"/>
      <c r="E919" s="253"/>
      <c r="F919" s="254"/>
      <c r="G919" s="254"/>
      <c r="H919" s="131"/>
      <c r="I919" s="126"/>
    </row>
    <row r="920" customFormat="false" ht="15" hidden="false" customHeight="false" outlineLevel="0" collapsed="false">
      <c r="B920" s="252"/>
      <c r="C920" s="253"/>
      <c r="D920" s="253"/>
      <c r="E920" s="253"/>
      <c r="F920" s="254"/>
      <c r="G920" s="254"/>
      <c r="H920" s="131"/>
      <c r="I920" s="126"/>
    </row>
    <row r="921" customFormat="false" ht="15" hidden="false" customHeight="false" outlineLevel="0" collapsed="false">
      <c r="B921" s="244"/>
      <c r="C921" s="245"/>
      <c r="D921" s="245"/>
      <c r="E921" s="245"/>
      <c r="F921" s="241"/>
      <c r="G921" s="241"/>
      <c r="H921" s="171"/>
      <c r="I921" s="126"/>
    </row>
    <row r="922" customFormat="false" ht="15" hidden="false" customHeight="false" outlineLevel="0" collapsed="false">
      <c r="B922" s="244"/>
      <c r="C922" s="245"/>
      <c r="D922" s="245"/>
      <c r="E922" s="245"/>
      <c r="F922" s="241"/>
      <c r="G922" s="241"/>
      <c r="H922" s="171"/>
      <c r="I922" s="126"/>
    </row>
    <row r="923" customFormat="false" ht="15" hidden="false" customHeight="false" outlineLevel="0" collapsed="false">
      <c r="B923" s="248"/>
      <c r="C923" s="249"/>
      <c r="D923" s="249"/>
      <c r="E923" s="249"/>
      <c r="F923" s="250"/>
      <c r="G923" s="250"/>
      <c r="H923" s="175"/>
      <c r="I923" s="126"/>
    </row>
    <row r="924" customFormat="false" ht="15" hidden="false" customHeight="false" outlineLevel="0" collapsed="false">
      <c r="B924" s="252"/>
      <c r="C924" s="253"/>
      <c r="D924" s="253"/>
      <c r="E924" s="253"/>
      <c r="F924" s="254"/>
      <c r="G924" s="254"/>
      <c r="H924" s="131"/>
      <c r="I924" s="126"/>
    </row>
    <row r="925" customFormat="false" ht="15" hidden="false" customHeight="false" outlineLevel="0" collapsed="false">
      <c r="B925" s="252"/>
      <c r="C925" s="253"/>
      <c r="D925" s="256"/>
      <c r="E925" s="253"/>
      <c r="F925" s="254"/>
      <c r="G925" s="254"/>
      <c r="H925" s="131"/>
      <c r="I925" s="126"/>
    </row>
    <row r="926" customFormat="false" ht="15" hidden="false" customHeight="false" outlineLevel="0" collapsed="false">
      <c r="B926" s="252"/>
      <c r="C926" s="258"/>
      <c r="D926" s="253"/>
      <c r="E926" s="258"/>
      <c r="F926" s="254"/>
      <c r="G926" s="254"/>
      <c r="H926" s="131"/>
      <c r="I926" s="126"/>
    </row>
    <row r="927" customFormat="false" ht="15" hidden="false" customHeight="false" outlineLevel="0" collapsed="false">
      <c r="B927" s="262"/>
      <c r="C927" s="263"/>
      <c r="D927" s="263"/>
      <c r="E927" s="263"/>
      <c r="F927" s="264"/>
      <c r="G927" s="264"/>
      <c r="H927" s="266"/>
      <c r="I927" s="172"/>
    </row>
    <row r="928" customFormat="false" ht="15" hidden="false" customHeight="false" outlineLevel="0" collapsed="false">
      <c r="B928" s="265"/>
      <c r="C928" s="263"/>
      <c r="D928" s="263"/>
      <c r="E928" s="253"/>
      <c r="F928" s="254"/>
      <c r="G928" s="254"/>
      <c r="H928" s="131"/>
      <c r="I928" s="172"/>
    </row>
    <row r="929" customFormat="false" ht="15" hidden="false" customHeight="false" outlineLevel="0" collapsed="false">
      <c r="B929" s="262"/>
      <c r="C929" s="263"/>
      <c r="D929" s="263"/>
      <c r="E929" s="263"/>
      <c r="F929" s="264"/>
      <c r="G929" s="264"/>
      <c r="H929" s="266"/>
      <c r="I929" s="176"/>
    </row>
    <row r="930" customFormat="false" ht="15" hidden="false" customHeight="false" outlineLevel="0" collapsed="false">
      <c r="B930" s="265"/>
      <c r="C930" s="263"/>
      <c r="D930" s="263"/>
      <c r="E930" s="253"/>
      <c r="F930" s="254"/>
      <c r="G930" s="254"/>
      <c r="H930" s="131"/>
      <c r="I930" s="126"/>
    </row>
    <row r="931" customFormat="false" ht="15" hidden="false" customHeight="false" outlineLevel="0" collapsed="false">
      <c r="B931" s="252"/>
      <c r="C931" s="253"/>
      <c r="D931" s="253"/>
      <c r="E931" s="253"/>
      <c r="F931" s="254"/>
      <c r="G931" s="254"/>
      <c r="H931" s="131"/>
      <c r="I931" s="126"/>
    </row>
    <row r="932" customFormat="false" ht="15" hidden="false" customHeight="false" outlineLevel="0" collapsed="false">
      <c r="B932" s="244"/>
      <c r="C932" s="245"/>
      <c r="D932" s="245"/>
      <c r="E932" s="245"/>
      <c r="F932" s="241"/>
      <c r="G932" s="241"/>
      <c r="H932" s="171"/>
      <c r="I932" s="126"/>
    </row>
    <row r="933" customFormat="false" ht="15" hidden="false" customHeight="false" outlineLevel="0" collapsed="false">
      <c r="B933" s="244"/>
      <c r="C933" s="245"/>
      <c r="D933" s="245"/>
      <c r="E933" s="245"/>
      <c r="F933" s="241"/>
      <c r="G933" s="241"/>
      <c r="H933" s="171"/>
      <c r="I933" s="126"/>
    </row>
    <row r="934" customFormat="false" ht="15" hidden="false" customHeight="false" outlineLevel="0" collapsed="false">
      <c r="B934" s="248"/>
      <c r="C934" s="249"/>
      <c r="D934" s="249"/>
      <c r="E934" s="249"/>
      <c r="F934" s="250"/>
      <c r="G934" s="250"/>
      <c r="H934" s="175"/>
      <c r="I934" s="126"/>
    </row>
    <row r="935" customFormat="false" ht="15" hidden="false" customHeight="false" outlineLevel="0" collapsed="false">
      <c r="B935" s="252"/>
      <c r="C935" s="253"/>
      <c r="D935" s="253"/>
      <c r="E935" s="253"/>
      <c r="F935" s="254"/>
      <c r="G935" s="254"/>
      <c r="H935" s="131"/>
      <c r="I935" s="126"/>
    </row>
    <row r="936" customFormat="false" ht="15" hidden="false" customHeight="false" outlineLevel="0" collapsed="false">
      <c r="B936" s="252"/>
      <c r="C936" s="253"/>
      <c r="D936" s="256"/>
      <c r="E936" s="253"/>
      <c r="F936" s="254"/>
      <c r="G936" s="254"/>
      <c r="H936" s="131"/>
      <c r="I936" s="126"/>
    </row>
    <row r="937" customFormat="false" ht="15" hidden="false" customHeight="false" outlineLevel="0" collapsed="false">
      <c r="B937" s="252"/>
      <c r="C937" s="258"/>
      <c r="D937" s="253"/>
      <c r="E937" s="258"/>
      <c r="F937" s="254"/>
      <c r="G937" s="254"/>
      <c r="H937" s="131"/>
      <c r="I937" s="126"/>
    </row>
    <row r="938" customFormat="false" ht="15" hidden="false" customHeight="false" outlineLevel="0" collapsed="false">
      <c r="B938" s="262"/>
      <c r="C938" s="263"/>
      <c r="D938" s="263"/>
      <c r="E938" s="263"/>
      <c r="F938" s="264"/>
      <c r="G938" s="264"/>
      <c r="H938" s="266"/>
      <c r="I938" s="172"/>
    </row>
    <row r="939" customFormat="false" ht="15" hidden="false" customHeight="false" outlineLevel="0" collapsed="false">
      <c r="B939" s="265"/>
      <c r="C939" s="263"/>
      <c r="D939" s="263"/>
      <c r="E939" s="253"/>
      <c r="F939" s="254"/>
      <c r="G939" s="254"/>
      <c r="H939" s="131"/>
      <c r="I939" s="172"/>
    </row>
    <row r="940" customFormat="false" ht="15" hidden="false" customHeight="false" outlineLevel="0" collapsed="false">
      <c r="B940" s="262"/>
      <c r="C940" s="263"/>
      <c r="D940" s="263"/>
      <c r="E940" s="263"/>
      <c r="F940" s="264"/>
      <c r="G940" s="264"/>
      <c r="H940" s="266"/>
      <c r="I940" s="176"/>
    </row>
    <row r="941" customFormat="false" ht="15" hidden="false" customHeight="false" outlineLevel="0" collapsed="false">
      <c r="B941" s="265"/>
      <c r="C941" s="263"/>
      <c r="D941" s="263"/>
      <c r="E941" s="253"/>
      <c r="F941" s="254"/>
      <c r="G941" s="254"/>
      <c r="H941" s="131"/>
      <c r="I941" s="126"/>
    </row>
    <row r="942" customFormat="false" ht="15" hidden="false" customHeight="false" outlineLevel="0" collapsed="false">
      <c r="B942" s="252"/>
      <c r="C942" s="253"/>
      <c r="D942" s="253"/>
      <c r="E942" s="253"/>
      <c r="F942" s="254"/>
      <c r="G942" s="254"/>
      <c r="H942" s="131"/>
      <c r="I942" s="126"/>
    </row>
    <row r="943" customFormat="false" ht="15" hidden="false" customHeight="false" outlineLevel="0" collapsed="false">
      <c r="B943" s="244"/>
      <c r="C943" s="245"/>
      <c r="D943" s="245"/>
      <c r="E943" s="245"/>
      <c r="F943" s="241"/>
      <c r="G943" s="241"/>
      <c r="H943" s="171"/>
      <c r="I943" s="126"/>
    </row>
    <row r="944" customFormat="false" ht="15" hidden="false" customHeight="false" outlineLevel="0" collapsed="false">
      <c r="B944" s="244"/>
      <c r="C944" s="245"/>
      <c r="D944" s="245"/>
      <c r="E944" s="245"/>
      <c r="F944" s="241"/>
      <c r="G944" s="241"/>
      <c r="H944" s="171"/>
      <c r="I944" s="126"/>
    </row>
    <row r="945" customFormat="false" ht="15" hidden="false" customHeight="false" outlineLevel="0" collapsed="false">
      <c r="B945" s="248"/>
      <c r="C945" s="249"/>
      <c r="D945" s="249"/>
      <c r="E945" s="249"/>
      <c r="F945" s="250"/>
      <c r="G945" s="250"/>
      <c r="H945" s="175"/>
      <c r="I945" s="126"/>
    </row>
    <row r="946" customFormat="false" ht="15" hidden="false" customHeight="false" outlineLevel="0" collapsed="false">
      <c r="B946" s="252"/>
      <c r="C946" s="253"/>
      <c r="D946" s="253"/>
      <c r="E946" s="253"/>
      <c r="F946" s="254"/>
      <c r="G946" s="254"/>
      <c r="H946" s="131"/>
      <c r="I946" s="126"/>
    </row>
    <row r="947" customFormat="false" ht="15" hidden="false" customHeight="false" outlineLevel="0" collapsed="false">
      <c r="B947" s="252"/>
      <c r="C947" s="253"/>
      <c r="D947" s="256"/>
      <c r="E947" s="253"/>
      <c r="F947" s="254"/>
      <c r="G947" s="254"/>
      <c r="H947" s="131"/>
      <c r="I947" s="126"/>
    </row>
    <row r="948" customFormat="false" ht="15" hidden="false" customHeight="false" outlineLevel="0" collapsed="false">
      <c r="B948" s="252"/>
      <c r="C948" s="258"/>
      <c r="D948" s="253"/>
      <c r="E948" s="258"/>
      <c r="F948" s="254"/>
      <c r="G948" s="254"/>
      <c r="H948" s="131"/>
      <c r="I948" s="126"/>
    </row>
    <row r="949" customFormat="false" ht="15" hidden="false" customHeight="false" outlineLevel="0" collapsed="false">
      <c r="B949" s="262"/>
      <c r="C949" s="263"/>
      <c r="D949" s="263"/>
      <c r="E949" s="263"/>
      <c r="F949" s="264"/>
      <c r="G949" s="264"/>
      <c r="H949" s="266"/>
      <c r="I949" s="172"/>
    </row>
    <row r="950" customFormat="false" ht="15" hidden="false" customHeight="false" outlineLevel="0" collapsed="false">
      <c r="B950" s="265"/>
      <c r="C950" s="263"/>
      <c r="D950" s="263"/>
      <c r="E950" s="253"/>
      <c r="F950" s="254"/>
      <c r="G950" s="254"/>
      <c r="H950" s="131"/>
      <c r="I950" s="172"/>
    </row>
    <row r="951" customFormat="false" ht="15" hidden="false" customHeight="false" outlineLevel="0" collapsed="false">
      <c r="B951" s="262"/>
      <c r="C951" s="263"/>
      <c r="D951" s="263"/>
      <c r="E951" s="263"/>
      <c r="F951" s="264"/>
      <c r="G951" s="264"/>
      <c r="H951" s="266"/>
      <c r="I951" s="176"/>
    </row>
    <row r="952" customFormat="false" ht="15" hidden="false" customHeight="false" outlineLevel="0" collapsed="false">
      <c r="B952" s="265"/>
      <c r="C952" s="263"/>
      <c r="D952" s="263"/>
      <c r="E952" s="253"/>
      <c r="F952" s="254"/>
      <c r="G952" s="254"/>
      <c r="H952" s="131"/>
      <c r="I952" s="126"/>
    </row>
    <row r="953" customFormat="false" ht="15" hidden="false" customHeight="false" outlineLevel="0" collapsed="false">
      <c r="B953" s="252"/>
      <c r="C953" s="253"/>
      <c r="D953" s="253"/>
      <c r="E953" s="253"/>
      <c r="F953" s="254"/>
      <c r="G953" s="254"/>
      <c r="H953" s="131"/>
      <c r="I953" s="126"/>
    </row>
    <row r="954" customFormat="false" ht="15" hidden="false" customHeight="false" outlineLevel="0" collapsed="false">
      <c r="B954" s="244"/>
      <c r="C954" s="245"/>
      <c r="D954" s="245"/>
      <c r="E954" s="245"/>
      <c r="F954" s="241"/>
      <c r="G954" s="241"/>
      <c r="H954" s="171"/>
      <c r="I954" s="126"/>
    </row>
    <row r="955" customFormat="false" ht="15" hidden="false" customHeight="false" outlineLevel="0" collapsed="false">
      <c r="B955" s="244"/>
      <c r="C955" s="245"/>
      <c r="D955" s="245"/>
      <c r="E955" s="245"/>
      <c r="F955" s="241"/>
      <c r="G955" s="241"/>
      <c r="H955" s="171"/>
      <c r="I955" s="126"/>
    </row>
    <row r="956" customFormat="false" ht="15" hidden="false" customHeight="false" outlineLevel="0" collapsed="false">
      <c r="B956" s="248"/>
      <c r="C956" s="249"/>
      <c r="D956" s="249"/>
      <c r="E956" s="249"/>
      <c r="F956" s="250"/>
      <c r="G956" s="250"/>
      <c r="H956" s="175"/>
      <c r="I956" s="126"/>
    </row>
    <row r="957" customFormat="false" ht="15" hidden="false" customHeight="false" outlineLevel="0" collapsed="false">
      <c r="B957" s="252"/>
      <c r="C957" s="253"/>
      <c r="D957" s="253"/>
      <c r="E957" s="253"/>
      <c r="F957" s="254"/>
      <c r="G957" s="254"/>
      <c r="H957" s="131"/>
      <c r="I957" s="126"/>
    </row>
    <row r="958" customFormat="false" ht="15" hidden="false" customHeight="false" outlineLevel="0" collapsed="false">
      <c r="B958" s="252"/>
      <c r="C958" s="253"/>
      <c r="D958" s="256"/>
      <c r="E958" s="253"/>
      <c r="F958" s="254"/>
      <c r="G958" s="254"/>
      <c r="H958" s="131"/>
      <c r="I958" s="126"/>
    </row>
    <row r="959" customFormat="false" ht="15" hidden="false" customHeight="false" outlineLevel="0" collapsed="false">
      <c r="B959" s="252"/>
      <c r="C959" s="258"/>
      <c r="D959" s="253"/>
      <c r="E959" s="258"/>
      <c r="F959" s="254"/>
      <c r="G959" s="254"/>
      <c r="H959" s="131"/>
      <c r="I959" s="126"/>
    </row>
    <row r="960" customFormat="false" ht="15" hidden="false" customHeight="false" outlineLevel="0" collapsed="false">
      <c r="B960" s="262"/>
      <c r="C960" s="263"/>
      <c r="D960" s="263"/>
      <c r="E960" s="263"/>
      <c r="F960" s="264"/>
      <c r="G960" s="264"/>
      <c r="H960" s="266"/>
      <c r="I960" s="172"/>
    </row>
    <row r="961" customFormat="false" ht="15" hidden="false" customHeight="false" outlineLevel="0" collapsed="false">
      <c r="B961" s="265"/>
      <c r="C961" s="263"/>
      <c r="D961" s="263"/>
      <c r="E961" s="253"/>
      <c r="F961" s="254"/>
      <c r="G961" s="254"/>
      <c r="H961" s="131"/>
      <c r="I961" s="172"/>
    </row>
    <row r="962" customFormat="false" ht="15" hidden="false" customHeight="false" outlineLevel="0" collapsed="false">
      <c r="B962" s="262"/>
      <c r="C962" s="263"/>
      <c r="D962" s="263"/>
      <c r="E962" s="263"/>
      <c r="F962" s="264"/>
      <c r="G962" s="264"/>
      <c r="H962" s="266"/>
      <c r="I962" s="176"/>
    </row>
    <row r="963" customFormat="false" ht="15" hidden="false" customHeight="false" outlineLevel="0" collapsed="false">
      <c r="B963" s="265"/>
      <c r="C963" s="263"/>
      <c r="D963" s="263"/>
      <c r="E963" s="253"/>
      <c r="F963" s="254"/>
      <c r="G963" s="254"/>
      <c r="H963" s="131"/>
      <c r="I963" s="126"/>
    </row>
    <row r="964" customFormat="false" ht="15" hidden="false" customHeight="false" outlineLevel="0" collapsed="false">
      <c r="B964" s="252"/>
      <c r="C964" s="253"/>
      <c r="D964" s="253"/>
      <c r="E964" s="253"/>
      <c r="F964" s="254"/>
      <c r="G964" s="254"/>
      <c r="H964" s="131"/>
      <c r="I964" s="126"/>
    </row>
    <row r="965" customFormat="false" ht="15" hidden="false" customHeight="false" outlineLevel="0" collapsed="false">
      <c r="B965" s="244"/>
      <c r="C965" s="245"/>
      <c r="D965" s="245"/>
      <c r="E965" s="245"/>
      <c r="F965" s="241"/>
      <c r="G965" s="241"/>
      <c r="H965" s="171"/>
      <c r="I965" s="126"/>
    </row>
    <row r="966" customFormat="false" ht="15" hidden="false" customHeight="false" outlineLevel="0" collapsed="false">
      <c r="B966" s="244"/>
      <c r="C966" s="245"/>
      <c r="D966" s="245"/>
      <c r="E966" s="245"/>
      <c r="F966" s="241"/>
      <c r="G966" s="241"/>
      <c r="H966" s="171"/>
      <c r="I966" s="126"/>
    </row>
    <row r="967" customFormat="false" ht="15" hidden="false" customHeight="false" outlineLevel="0" collapsed="false">
      <c r="B967" s="248"/>
      <c r="C967" s="249"/>
      <c r="D967" s="249"/>
      <c r="E967" s="249"/>
      <c r="F967" s="250"/>
      <c r="G967" s="250"/>
      <c r="H967" s="175"/>
      <c r="I967" s="126"/>
    </row>
    <row r="968" customFormat="false" ht="15" hidden="false" customHeight="false" outlineLevel="0" collapsed="false">
      <c r="B968" s="252"/>
      <c r="C968" s="253"/>
      <c r="D968" s="253"/>
      <c r="E968" s="253"/>
      <c r="F968" s="254"/>
      <c r="G968" s="254"/>
      <c r="H968" s="131"/>
      <c r="I968" s="126"/>
    </row>
    <row r="969" customFormat="false" ht="15" hidden="false" customHeight="false" outlineLevel="0" collapsed="false">
      <c r="B969" s="252"/>
      <c r="C969" s="253"/>
      <c r="D969" s="256"/>
      <c r="E969" s="253"/>
      <c r="F969" s="254"/>
      <c r="G969" s="254"/>
      <c r="H969" s="131"/>
      <c r="I969" s="126"/>
    </row>
    <row r="970" customFormat="false" ht="15" hidden="false" customHeight="false" outlineLevel="0" collapsed="false">
      <c r="B970" s="252"/>
      <c r="C970" s="258"/>
      <c r="D970" s="253"/>
      <c r="E970" s="258"/>
      <c r="F970" s="254"/>
      <c r="G970" s="254"/>
      <c r="H970" s="131"/>
      <c r="I970" s="126"/>
    </row>
    <row r="971" customFormat="false" ht="15" hidden="false" customHeight="false" outlineLevel="0" collapsed="false">
      <c r="B971" s="262"/>
      <c r="C971" s="263"/>
      <c r="D971" s="263"/>
      <c r="E971" s="263"/>
      <c r="F971" s="264"/>
      <c r="G971" s="264"/>
      <c r="H971" s="266"/>
      <c r="I971" s="172"/>
    </row>
    <row r="972" customFormat="false" ht="15" hidden="false" customHeight="false" outlineLevel="0" collapsed="false">
      <c r="B972" s="265"/>
      <c r="C972" s="263"/>
      <c r="D972" s="263"/>
      <c r="E972" s="253"/>
      <c r="F972" s="254"/>
      <c r="G972" s="254"/>
      <c r="H972" s="131"/>
      <c r="I972" s="172"/>
    </row>
    <row r="973" customFormat="false" ht="15" hidden="false" customHeight="false" outlineLevel="0" collapsed="false">
      <c r="B973" s="262"/>
      <c r="C973" s="263"/>
      <c r="D973" s="263"/>
      <c r="E973" s="263"/>
      <c r="F973" s="264"/>
      <c r="G973" s="264"/>
      <c r="H973" s="266"/>
      <c r="I973" s="176"/>
    </row>
    <row r="974" customFormat="false" ht="15" hidden="false" customHeight="false" outlineLevel="0" collapsed="false">
      <c r="B974" s="265"/>
      <c r="C974" s="263"/>
      <c r="D974" s="263"/>
      <c r="E974" s="253"/>
      <c r="F974" s="254"/>
      <c r="G974" s="254"/>
      <c r="H974" s="131"/>
      <c r="I974" s="126"/>
    </row>
    <row r="975" customFormat="false" ht="15" hidden="false" customHeight="false" outlineLevel="0" collapsed="false">
      <c r="B975" s="252"/>
      <c r="C975" s="253"/>
      <c r="D975" s="253"/>
      <c r="E975" s="253"/>
      <c r="F975" s="254"/>
      <c r="G975" s="254"/>
      <c r="H975" s="131"/>
      <c r="I975" s="126"/>
    </row>
    <row r="976" customFormat="false" ht="15" hidden="false" customHeight="false" outlineLevel="0" collapsed="false">
      <c r="B976" s="244"/>
      <c r="C976" s="245"/>
      <c r="D976" s="245"/>
      <c r="E976" s="245"/>
      <c r="F976" s="241"/>
      <c r="G976" s="241"/>
      <c r="H976" s="171"/>
      <c r="I976" s="126"/>
    </row>
    <row r="977" customFormat="false" ht="15" hidden="false" customHeight="false" outlineLevel="0" collapsed="false">
      <c r="B977" s="244"/>
      <c r="C977" s="245"/>
      <c r="D977" s="245"/>
      <c r="E977" s="245"/>
      <c r="F977" s="241"/>
      <c r="G977" s="241"/>
      <c r="H977" s="171"/>
      <c r="I977" s="126"/>
    </row>
    <row r="978" customFormat="false" ht="15" hidden="false" customHeight="false" outlineLevel="0" collapsed="false">
      <c r="B978" s="248"/>
      <c r="C978" s="249"/>
      <c r="D978" s="249"/>
      <c r="E978" s="249"/>
      <c r="F978" s="250"/>
      <c r="G978" s="250"/>
      <c r="H978" s="175"/>
      <c r="I978" s="126"/>
    </row>
    <row r="979" customFormat="false" ht="15" hidden="false" customHeight="false" outlineLevel="0" collapsed="false">
      <c r="B979" s="252"/>
      <c r="C979" s="253"/>
      <c r="D979" s="253"/>
      <c r="E979" s="253"/>
      <c r="F979" s="254"/>
      <c r="G979" s="254"/>
      <c r="H979" s="131"/>
      <c r="I979" s="126"/>
    </row>
    <row r="980" customFormat="false" ht="15" hidden="false" customHeight="false" outlineLevel="0" collapsed="false">
      <c r="B980" s="252"/>
      <c r="C980" s="253"/>
      <c r="D980" s="256"/>
      <c r="E980" s="253"/>
      <c r="F980" s="254"/>
      <c r="G980" s="254"/>
      <c r="H980" s="131"/>
      <c r="I980" s="126"/>
    </row>
    <row r="981" customFormat="false" ht="15" hidden="false" customHeight="false" outlineLevel="0" collapsed="false">
      <c r="B981" s="252"/>
      <c r="C981" s="258"/>
      <c r="D981" s="253"/>
      <c r="E981" s="258"/>
      <c r="F981" s="254"/>
      <c r="G981" s="254"/>
      <c r="H981" s="131"/>
      <c r="I981" s="126"/>
    </row>
    <row r="982" customFormat="false" ht="15" hidden="false" customHeight="false" outlineLevel="0" collapsed="false">
      <c r="B982" s="262"/>
      <c r="C982" s="263"/>
      <c r="D982" s="263"/>
      <c r="E982" s="263"/>
      <c r="F982" s="264"/>
      <c r="G982" s="264"/>
      <c r="H982" s="266"/>
      <c r="I982" s="172"/>
    </row>
    <row r="983" customFormat="false" ht="15" hidden="false" customHeight="false" outlineLevel="0" collapsed="false">
      <c r="B983" s="265"/>
      <c r="C983" s="263"/>
      <c r="D983" s="263"/>
      <c r="E983" s="253"/>
      <c r="F983" s="254"/>
      <c r="G983" s="254"/>
      <c r="H983" s="131"/>
      <c r="I983" s="172"/>
    </row>
    <row r="984" customFormat="false" ht="15" hidden="false" customHeight="false" outlineLevel="0" collapsed="false">
      <c r="B984" s="262"/>
      <c r="C984" s="263"/>
      <c r="D984" s="263"/>
      <c r="E984" s="263"/>
      <c r="F984" s="264"/>
      <c r="G984" s="264"/>
      <c r="H984" s="266"/>
      <c r="I984" s="176"/>
    </row>
    <row r="985" customFormat="false" ht="15" hidden="false" customHeight="false" outlineLevel="0" collapsed="false">
      <c r="B985" s="265"/>
      <c r="C985" s="263"/>
      <c r="D985" s="263"/>
      <c r="E985" s="253"/>
      <c r="F985" s="254"/>
      <c r="G985" s="254"/>
      <c r="H985" s="131"/>
      <c r="I985" s="126"/>
    </row>
    <row r="986" customFormat="false" ht="15" hidden="false" customHeight="false" outlineLevel="0" collapsed="false">
      <c r="B986" s="252"/>
      <c r="C986" s="253"/>
      <c r="D986" s="253"/>
      <c r="E986" s="253"/>
      <c r="F986" s="254"/>
      <c r="G986" s="254"/>
      <c r="H986" s="131"/>
      <c r="I986" s="126"/>
    </row>
    <row r="987" customFormat="false" ht="15" hidden="false" customHeight="false" outlineLevel="0" collapsed="false">
      <c r="B987" s="244"/>
      <c r="C987" s="245"/>
      <c r="D987" s="245"/>
      <c r="E987" s="245"/>
      <c r="F987" s="241"/>
      <c r="G987" s="241"/>
      <c r="H987" s="171"/>
      <c r="I987" s="126"/>
    </row>
    <row r="988" customFormat="false" ht="15" hidden="false" customHeight="false" outlineLevel="0" collapsed="false">
      <c r="B988" s="244"/>
      <c r="C988" s="245"/>
      <c r="D988" s="245"/>
      <c r="E988" s="245"/>
      <c r="F988" s="241"/>
      <c r="G988" s="241"/>
      <c r="H988" s="171"/>
      <c r="I988" s="126"/>
    </row>
    <row r="989" customFormat="false" ht="15" hidden="false" customHeight="false" outlineLevel="0" collapsed="false">
      <c r="B989" s="248"/>
      <c r="C989" s="249"/>
      <c r="D989" s="249"/>
      <c r="E989" s="249"/>
      <c r="F989" s="250"/>
      <c r="G989" s="250"/>
      <c r="H989" s="175"/>
      <c r="I989" s="126"/>
    </row>
    <row r="990" customFormat="false" ht="15" hidden="false" customHeight="false" outlineLevel="0" collapsed="false">
      <c r="B990" s="252"/>
      <c r="C990" s="253"/>
      <c r="D990" s="253"/>
      <c r="E990" s="253"/>
      <c r="F990" s="254"/>
      <c r="G990" s="254"/>
      <c r="H990" s="131"/>
      <c r="I990" s="126"/>
    </row>
    <row r="991" customFormat="false" ht="15" hidden="false" customHeight="false" outlineLevel="0" collapsed="false">
      <c r="B991" s="252"/>
      <c r="C991" s="253"/>
      <c r="D991" s="256"/>
      <c r="E991" s="253"/>
      <c r="F991" s="254"/>
      <c r="G991" s="254"/>
      <c r="H991" s="131"/>
      <c r="I991" s="126"/>
    </row>
    <row r="992" customFormat="false" ht="15" hidden="false" customHeight="false" outlineLevel="0" collapsed="false">
      <c r="B992" s="252"/>
      <c r="C992" s="258"/>
      <c r="D992" s="253"/>
      <c r="E992" s="258"/>
      <c r="F992" s="254"/>
      <c r="G992" s="254"/>
      <c r="H992" s="131"/>
      <c r="I992" s="126"/>
    </row>
    <row r="993" customFormat="false" ht="15" hidden="false" customHeight="false" outlineLevel="0" collapsed="false">
      <c r="B993" s="262"/>
      <c r="C993" s="263"/>
      <c r="D993" s="263"/>
      <c r="E993" s="263"/>
      <c r="F993" s="264"/>
      <c r="G993" s="264"/>
      <c r="H993" s="266"/>
      <c r="I993" s="172"/>
    </row>
    <row r="994" customFormat="false" ht="15" hidden="false" customHeight="false" outlineLevel="0" collapsed="false">
      <c r="B994" s="262"/>
      <c r="C994" s="263"/>
      <c r="D994" s="263"/>
      <c r="E994" s="263"/>
      <c r="F994" s="264"/>
      <c r="G994" s="264"/>
      <c r="H994" s="266"/>
      <c r="I994" s="172"/>
    </row>
    <row r="995" customFormat="false" ht="15" hidden="false" customHeight="false" outlineLevel="0" collapsed="false">
      <c r="B995" s="265"/>
      <c r="C995" s="263"/>
      <c r="D995" s="263"/>
      <c r="E995" s="253"/>
      <c r="F995" s="254"/>
      <c r="G995" s="254"/>
      <c r="H995" s="131"/>
      <c r="I995" s="176"/>
    </row>
    <row r="996" customFormat="false" ht="15" hidden="false" customHeight="false" outlineLevel="0" collapsed="false">
      <c r="B996" s="252"/>
      <c r="C996" s="253"/>
      <c r="D996" s="253"/>
      <c r="E996" s="253"/>
      <c r="F996" s="254"/>
      <c r="G996" s="254"/>
      <c r="H996" s="131"/>
      <c r="I996" s="126"/>
    </row>
    <row r="997" customFormat="false" ht="15" hidden="false" customHeight="false" outlineLevel="0" collapsed="false">
      <c r="B997" s="244"/>
      <c r="C997" s="245"/>
      <c r="D997" s="245"/>
      <c r="E997" s="245"/>
      <c r="F997" s="241"/>
      <c r="G997" s="241"/>
      <c r="H997" s="171"/>
      <c r="I997" s="126"/>
    </row>
    <row r="998" customFormat="false" ht="15" hidden="false" customHeight="false" outlineLevel="0" collapsed="false">
      <c r="B998" s="244"/>
      <c r="C998" s="245"/>
      <c r="D998" s="245"/>
      <c r="E998" s="245"/>
      <c r="F998" s="241"/>
      <c r="G998" s="241"/>
      <c r="H998" s="171"/>
      <c r="I998" s="126"/>
    </row>
    <row r="999" customFormat="false" ht="15" hidden="false" customHeight="false" outlineLevel="0" collapsed="false">
      <c r="B999" s="248"/>
      <c r="C999" s="249"/>
      <c r="D999" s="249"/>
      <c r="E999" s="249"/>
      <c r="F999" s="250"/>
      <c r="G999" s="250"/>
      <c r="H999" s="175"/>
      <c r="I999" s="126"/>
    </row>
    <row r="1000" customFormat="false" ht="15" hidden="false" customHeight="false" outlineLevel="0" collapsed="false">
      <c r="B1000" s="252"/>
      <c r="C1000" s="253"/>
      <c r="D1000" s="253"/>
      <c r="E1000" s="253"/>
      <c r="F1000" s="254"/>
      <c r="G1000" s="254"/>
      <c r="H1000" s="131"/>
      <c r="I1000" s="126"/>
    </row>
    <row r="1001" customFormat="false" ht="15" hidden="false" customHeight="false" outlineLevel="0" collapsed="false">
      <c r="B1001" s="252"/>
      <c r="C1001" s="253"/>
      <c r="D1001" s="256"/>
      <c r="E1001" s="253"/>
      <c r="F1001" s="254"/>
      <c r="G1001" s="254"/>
      <c r="H1001" s="131"/>
      <c r="I1001" s="126"/>
    </row>
    <row r="1002" customFormat="false" ht="15" hidden="false" customHeight="false" outlineLevel="0" collapsed="false">
      <c r="B1002" s="252"/>
      <c r="C1002" s="258"/>
      <c r="D1002" s="253"/>
      <c r="E1002" s="258"/>
      <c r="F1002" s="254"/>
      <c r="G1002" s="254"/>
      <c r="H1002" s="131"/>
      <c r="I1002" s="126"/>
    </row>
    <row r="1003" customFormat="false" ht="15" hidden="false" customHeight="false" outlineLevel="0" collapsed="false">
      <c r="B1003" s="262"/>
      <c r="C1003" s="263"/>
      <c r="D1003" s="263"/>
      <c r="E1003" s="263"/>
      <c r="F1003" s="264"/>
      <c r="G1003" s="264"/>
      <c r="H1003" s="266"/>
      <c r="I1003" s="172"/>
    </row>
    <row r="1004" customFormat="false" ht="15" hidden="false" customHeight="false" outlineLevel="0" collapsed="false">
      <c r="B1004" s="265"/>
      <c r="C1004" s="263"/>
      <c r="D1004" s="263"/>
      <c r="E1004" s="253"/>
      <c r="F1004" s="254"/>
      <c r="G1004" s="254"/>
      <c r="H1004" s="131"/>
      <c r="I1004" s="172"/>
    </row>
    <row r="1005" customFormat="false" ht="15" hidden="false" customHeight="false" outlineLevel="0" collapsed="false">
      <c r="B1005" s="262"/>
      <c r="C1005" s="263"/>
      <c r="D1005" s="263"/>
      <c r="E1005" s="263"/>
      <c r="F1005" s="264"/>
      <c r="G1005" s="264"/>
      <c r="H1005" s="266"/>
      <c r="I1005" s="176"/>
    </row>
    <row r="1006" customFormat="false" ht="15" hidden="false" customHeight="false" outlineLevel="0" collapsed="false">
      <c r="B1006" s="265"/>
      <c r="C1006" s="263"/>
      <c r="D1006" s="263"/>
      <c r="E1006" s="253"/>
      <c r="F1006" s="254"/>
      <c r="G1006" s="254"/>
      <c r="H1006" s="131"/>
      <c r="I1006" s="126"/>
    </row>
    <row r="1007" customFormat="false" ht="15" hidden="false" customHeight="false" outlineLevel="0" collapsed="false">
      <c r="B1007" s="252"/>
      <c r="C1007" s="253"/>
      <c r="D1007" s="253"/>
      <c r="E1007" s="253"/>
      <c r="F1007" s="254"/>
      <c r="G1007" s="254"/>
      <c r="H1007" s="131"/>
      <c r="I1007" s="126"/>
    </row>
    <row r="1008" customFormat="false" ht="15" hidden="false" customHeight="false" outlineLevel="0" collapsed="false">
      <c r="B1008" s="244"/>
      <c r="C1008" s="245"/>
      <c r="D1008" s="245"/>
      <c r="E1008" s="245"/>
      <c r="F1008" s="241"/>
      <c r="G1008" s="241"/>
      <c r="H1008" s="171"/>
      <c r="I1008" s="126"/>
    </row>
    <row r="1009" customFormat="false" ht="15" hidden="false" customHeight="false" outlineLevel="0" collapsed="false">
      <c r="B1009" s="244"/>
      <c r="C1009" s="245"/>
      <c r="D1009" s="245"/>
      <c r="E1009" s="245"/>
      <c r="F1009" s="241"/>
      <c r="G1009" s="241"/>
      <c r="H1009" s="171"/>
      <c r="I1009" s="126"/>
    </row>
    <row r="1010" customFormat="false" ht="15" hidden="false" customHeight="false" outlineLevel="0" collapsed="false">
      <c r="B1010" s="248"/>
      <c r="C1010" s="249"/>
      <c r="D1010" s="249"/>
      <c r="E1010" s="249"/>
      <c r="F1010" s="250"/>
      <c r="G1010" s="250"/>
      <c r="H1010" s="175"/>
      <c r="I1010" s="126"/>
    </row>
    <row r="1011" customFormat="false" ht="15" hidden="false" customHeight="false" outlineLevel="0" collapsed="false">
      <c r="B1011" s="252"/>
      <c r="C1011" s="253"/>
      <c r="D1011" s="253"/>
      <c r="E1011" s="253"/>
      <c r="F1011" s="254"/>
      <c r="G1011" s="254"/>
      <c r="H1011" s="131"/>
      <c r="I1011" s="126"/>
    </row>
    <row r="1012" customFormat="false" ht="15" hidden="false" customHeight="false" outlineLevel="0" collapsed="false">
      <c r="B1012" s="252"/>
      <c r="C1012" s="253"/>
      <c r="D1012" s="256"/>
      <c r="E1012" s="253"/>
      <c r="F1012" s="254"/>
      <c r="G1012" s="254"/>
      <c r="H1012" s="131"/>
      <c r="I1012" s="126"/>
    </row>
    <row r="1013" customFormat="false" ht="15" hidden="false" customHeight="false" outlineLevel="0" collapsed="false">
      <c r="B1013" s="252"/>
      <c r="C1013" s="258"/>
      <c r="D1013" s="253"/>
      <c r="E1013" s="258"/>
      <c r="F1013" s="254"/>
      <c r="G1013" s="254"/>
      <c r="H1013" s="131"/>
      <c r="I1013" s="126"/>
    </row>
    <row r="1014" customFormat="false" ht="15" hidden="false" customHeight="false" outlineLevel="0" collapsed="false">
      <c r="B1014" s="262"/>
      <c r="C1014" s="263"/>
      <c r="D1014" s="263"/>
      <c r="E1014" s="263"/>
      <c r="F1014" s="264"/>
      <c r="G1014" s="264"/>
      <c r="H1014" s="266"/>
      <c r="I1014" s="172"/>
    </row>
    <row r="1015" customFormat="false" ht="15" hidden="false" customHeight="false" outlineLevel="0" collapsed="false">
      <c r="B1015" s="265"/>
      <c r="C1015" s="263"/>
      <c r="D1015" s="263"/>
      <c r="E1015" s="253"/>
      <c r="F1015" s="254"/>
      <c r="G1015" s="254"/>
      <c r="H1015" s="131"/>
      <c r="I1015" s="172"/>
    </row>
    <row r="1016" customFormat="false" ht="15" hidden="false" customHeight="false" outlineLevel="0" collapsed="false">
      <c r="B1016" s="262"/>
      <c r="C1016" s="263"/>
      <c r="D1016" s="263"/>
      <c r="E1016" s="263"/>
      <c r="F1016" s="264"/>
      <c r="G1016" s="264"/>
      <c r="H1016" s="266"/>
      <c r="I1016" s="176"/>
    </row>
    <row r="1017" customFormat="false" ht="15" hidden="false" customHeight="false" outlineLevel="0" collapsed="false">
      <c r="B1017" s="265"/>
      <c r="C1017" s="263"/>
      <c r="D1017" s="263"/>
      <c r="E1017" s="253"/>
      <c r="F1017" s="254"/>
      <c r="G1017" s="254"/>
      <c r="H1017" s="131"/>
      <c r="I1017" s="126"/>
    </row>
    <row r="1018" customFormat="false" ht="15" hidden="false" customHeight="false" outlineLevel="0" collapsed="false">
      <c r="B1018" s="252"/>
      <c r="C1018" s="253"/>
      <c r="D1018" s="253"/>
      <c r="E1018" s="253"/>
      <c r="F1018" s="254"/>
      <c r="G1018" s="254"/>
      <c r="H1018" s="131"/>
      <c r="I1018" s="126"/>
    </row>
    <row r="1019" customFormat="false" ht="15" hidden="false" customHeight="false" outlineLevel="0" collapsed="false">
      <c r="B1019" s="244"/>
      <c r="C1019" s="245"/>
      <c r="D1019" s="245"/>
      <c r="E1019" s="245"/>
      <c r="F1019" s="241"/>
      <c r="G1019" s="241"/>
      <c r="H1019" s="171"/>
      <c r="I1019" s="126"/>
    </row>
    <row r="1020" customFormat="false" ht="15" hidden="false" customHeight="false" outlineLevel="0" collapsed="false">
      <c r="B1020" s="244"/>
      <c r="C1020" s="245"/>
      <c r="D1020" s="245"/>
      <c r="E1020" s="245"/>
      <c r="F1020" s="241"/>
      <c r="G1020" s="241"/>
      <c r="H1020" s="171"/>
      <c r="I1020" s="126"/>
    </row>
    <row r="1021" customFormat="false" ht="15" hidden="false" customHeight="false" outlineLevel="0" collapsed="false">
      <c r="B1021" s="248"/>
      <c r="C1021" s="249"/>
      <c r="D1021" s="249"/>
      <c r="E1021" s="249"/>
      <c r="F1021" s="250"/>
      <c r="G1021" s="250"/>
      <c r="H1021" s="175"/>
      <c r="I1021" s="126"/>
    </row>
    <row r="1022" customFormat="false" ht="15" hidden="false" customHeight="false" outlineLevel="0" collapsed="false">
      <c r="B1022" s="252"/>
      <c r="C1022" s="253"/>
      <c r="D1022" s="253"/>
      <c r="E1022" s="253"/>
      <c r="F1022" s="254"/>
      <c r="G1022" s="254"/>
      <c r="H1022" s="131"/>
      <c r="I1022" s="126"/>
    </row>
    <row r="1023" customFormat="false" ht="15" hidden="false" customHeight="false" outlineLevel="0" collapsed="false">
      <c r="B1023" s="252"/>
      <c r="C1023" s="253"/>
      <c r="D1023" s="256"/>
      <c r="E1023" s="253"/>
      <c r="F1023" s="254"/>
      <c r="G1023" s="254"/>
      <c r="H1023" s="131"/>
      <c r="I1023" s="126"/>
    </row>
    <row r="1024" customFormat="false" ht="15" hidden="false" customHeight="false" outlineLevel="0" collapsed="false">
      <c r="B1024" s="252"/>
      <c r="C1024" s="258"/>
      <c r="D1024" s="253"/>
      <c r="E1024" s="258"/>
      <c r="F1024" s="254"/>
      <c r="G1024" s="254"/>
      <c r="H1024" s="131"/>
      <c r="I1024" s="126"/>
    </row>
    <row r="1025" customFormat="false" ht="15" hidden="false" customHeight="false" outlineLevel="0" collapsed="false">
      <c r="B1025" s="262"/>
      <c r="C1025" s="263"/>
      <c r="D1025" s="263"/>
      <c r="E1025" s="263"/>
      <c r="F1025" s="264"/>
      <c r="G1025" s="264"/>
      <c r="H1025" s="266"/>
      <c r="I1025" s="172"/>
    </row>
    <row r="1026" customFormat="false" ht="15" hidden="false" customHeight="false" outlineLevel="0" collapsed="false">
      <c r="B1026" s="265"/>
      <c r="C1026" s="263"/>
      <c r="D1026" s="263"/>
      <c r="E1026" s="253"/>
      <c r="F1026" s="254"/>
      <c r="G1026" s="254"/>
      <c r="H1026" s="131"/>
      <c r="I1026" s="172"/>
    </row>
    <row r="1027" customFormat="false" ht="15" hidden="false" customHeight="false" outlineLevel="0" collapsed="false">
      <c r="B1027" s="262"/>
      <c r="C1027" s="263"/>
      <c r="D1027" s="263"/>
      <c r="E1027" s="263"/>
      <c r="F1027" s="264"/>
      <c r="G1027" s="264"/>
      <c r="H1027" s="266"/>
      <c r="I1027" s="176"/>
    </row>
    <row r="1028" customFormat="false" ht="15" hidden="false" customHeight="false" outlineLevel="0" collapsed="false">
      <c r="B1028" s="265"/>
      <c r="C1028" s="263"/>
      <c r="D1028" s="263"/>
      <c r="E1028" s="253"/>
      <c r="F1028" s="254"/>
      <c r="G1028" s="254"/>
      <c r="H1028" s="131"/>
      <c r="I1028" s="126"/>
    </row>
    <row r="1029" customFormat="false" ht="15" hidden="false" customHeight="false" outlineLevel="0" collapsed="false">
      <c r="B1029" s="252"/>
      <c r="C1029" s="253"/>
      <c r="D1029" s="253"/>
      <c r="E1029" s="253"/>
      <c r="F1029" s="254"/>
      <c r="G1029" s="254"/>
      <c r="H1029" s="131"/>
      <c r="I1029" s="126"/>
    </row>
    <row r="1030" customFormat="false" ht="15" hidden="false" customHeight="false" outlineLevel="0" collapsed="false">
      <c r="B1030" s="244"/>
      <c r="C1030" s="245"/>
      <c r="D1030" s="245"/>
      <c r="E1030" s="245"/>
      <c r="F1030" s="241"/>
      <c r="G1030" s="241"/>
      <c r="H1030" s="171"/>
      <c r="I1030" s="126"/>
    </row>
    <row r="1031" customFormat="false" ht="15" hidden="false" customHeight="false" outlineLevel="0" collapsed="false">
      <c r="B1031" s="244"/>
      <c r="C1031" s="245"/>
      <c r="D1031" s="245"/>
      <c r="E1031" s="245"/>
      <c r="F1031" s="241"/>
      <c r="G1031" s="241"/>
      <c r="H1031" s="171"/>
      <c r="I1031" s="126"/>
    </row>
    <row r="1032" customFormat="false" ht="15" hidden="false" customHeight="false" outlineLevel="0" collapsed="false">
      <c r="B1032" s="248"/>
      <c r="C1032" s="249"/>
      <c r="D1032" s="249"/>
      <c r="E1032" s="249"/>
      <c r="F1032" s="250"/>
      <c r="G1032" s="250"/>
      <c r="H1032" s="175"/>
      <c r="I1032" s="126"/>
    </row>
    <row r="1033" customFormat="false" ht="15" hidden="false" customHeight="false" outlineLevel="0" collapsed="false">
      <c r="B1033" s="252"/>
      <c r="C1033" s="253"/>
      <c r="D1033" s="253"/>
      <c r="E1033" s="253"/>
      <c r="F1033" s="254"/>
      <c r="G1033" s="254"/>
      <c r="H1033" s="131"/>
      <c r="I1033" s="126"/>
    </row>
    <row r="1034" customFormat="false" ht="15" hidden="false" customHeight="false" outlineLevel="0" collapsed="false">
      <c r="B1034" s="252"/>
      <c r="C1034" s="253"/>
      <c r="D1034" s="256"/>
      <c r="E1034" s="253"/>
      <c r="F1034" s="254"/>
      <c r="G1034" s="254"/>
      <c r="H1034" s="131"/>
      <c r="I1034" s="126"/>
    </row>
    <row r="1035" customFormat="false" ht="15" hidden="false" customHeight="false" outlineLevel="0" collapsed="false">
      <c r="B1035" s="252"/>
      <c r="C1035" s="258"/>
      <c r="D1035" s="253"/>
      <c r="E1035" s="258"/>
      <c r="F1035" s="254"/>
      <c r="G1035" s="254"/>
      <c r="H1035" s="131"/>
      <c r="I1035" s="126"/>
    </row>
    <row r="1036" customFormat="false" ht="15" hidden="false" customHeight="false" outlineLevel="0" collapsed="false">
      <c r="B1036" s="262"/>
      <c r="C1036" s="263"/>
      <c r="D1036" s="263"/>
      <c r="E1036" s="263"/>
      <c r="F1036" s="264"/>
      <c r="G1036" s="264"/>
      <c r="H1036" s="266"/>
      <c r="I1036" s="172"/>
    </row>
    <row r="1037" customFormat="false" ht="15" hidden="false" customHeight="false" outlineLevel="0" collapsed="false">
      <c r="B1037" s="244"/>
      <c r="C1037" s="245"/>
      <c r="D1037" s="245"/>
      <c r="E1037" s="245"/>
      <c r="F1037" s="241"/>
      <c r="G1037" s="241"/>
      <c r="H1037" s="171"/>
      <c r="I1037" s="172"/>
    </row>
    <row r="1038" customFormat="false" ht="15" hidden="false" customHeight="false" outlineLevel="0" collapsed="false">
      <c r="B1038" s="248"/>
      <c r="C1038" s="249"/>
      <c r="D1038" s="249"/>
      <c r="E1038" s="249"/>
      <c r="F1038" s="250"/>
      <c r="G1038" s="250"/>
      <c r="H1038" s="175"/>
      <c r="I1038" s="176"/>
    </row>
    <row r="1039" customFormat="false" ht="15" hidden="false" customHeight="false" outlineLevel="0" collapsed="false">
      <c r="B1039" s="252"/>
      <c r="C1039" s="253"/>
      <c r="D1039" s="253"/>
      <c r="E1039" s="253"/>
      <c r="F1039" s="254"/>
      <c r="G1039" s="254"/>
      <c r="H1039" s="131"/>
      <c r="I1039" s="126"/>
    </row>
    <row r="1040" customFormat="false" ht="15" hidden="false" customHeight="false" outlineLevel="0" collapsed="false">
      <c r="B1040" s="252"/>
      <c r="C1040" s="253"/>
      <c r="D1040" s="256"/>
      <c r="E1040" s="253"/>
      <c r="F1040" s="254"/>
      <c r="G1040" s="254"/>
      <c r="H1040" s="131"/>
      <c r="I1040" s="126"/>
    </row>
    <row r="1041" customFormat="false" ht="15" hidden="false" customHeight="false" outlineLevel="0" collapsed="false">
      <c r="B1041" s="252"/>
      <c r="C1041" s="258"/>
      <c r="D1041" s="253"/>
      <c r="E1041" s="258"/>
      <c r="F1041" s="254"/>
      <c r="G1041" s="254"/>
      <c r="H1041" s="131"/>
      <c r="I1041" s="126"/>
    </row>
    <row r="1042" customFormat="false" ht="15" hidden="false" customHeight="false" outlineLevel="0" collapsed="false">
      <c r="B1042" s="262"/>
      <c r="C1042" s="263"/>
      <c r="D1042" s="263"/>
      <c r="E1042" s="263"/>
      <c r="F1042" s="264"/>
      <c r="G1042" s="264"/>
      <c r="H1042" s="266"/>
      <c r="I1042" s="126"/>
    </row>
    <row r="1043" customFormat="false" ht="15" hidden="false" customHeight="false" outlineLevel="0" collapsed="false">
      <c r="B1043" s="265"/>
      <c r="C1043" s="263"/>
      <c r="D1043" s="263"/>
      <c r="E1043" s="253"/>
      <c r="F1043" s="254"/>
      <c r="G1043" s="254"/>
      <c r="H1043" s="131"/>
      <c r="I1043" s="172"/>
    </row>
    <row r="1044" customFormat="false" ht="15" hidden="false" customHeight="false" outlineLevel="0" collapsed="false">
      <c r="B1044" s="262"/>
      <c r="C1044" s="263"/>
      <c r="D1044" s="263"/>
      <c r="E1044" s="263"/>
      <c r="F1044" s="264"/>
      <c r="G1044" s="264"/>
      <c r="H1044" s="266"/>
      <c r="I1044" s="176"/>
    </row>
    <row r="1045" customFormat="false" ht="15" hidden="false" customHeight="false" outlineLevel="0" collapsed="false">
      <c r="B1045" s="265"/>
      <c r="C1045" s="263"/>
      <c r="D1045" s="263"/>
      <c r="E1045" s="253"/>
      <c r="F1045" s="254"/>
      <c r="G1045" s="254"/>
      <c r="H1045" s="131"/>
      <c r="I1045" s="126"/>
    </row>
    <row r="1046" customFormat="false" ht="15" hidden="false" customHeight="false" outlineLevel="0" collapsed="false">
      <c r="B1046" s="252"/>
      <c r="C1046" s="253"/>
      <c r="D1046" s="253"/>
      <c r="E1046" s="253"/>
      <c r="F1046" s="254"/>
      <c r="G1046" s="254"/>
      <c r="H1046" s="131"/>
      <c r="I1046" s="126"/>
    </row>
    <row r="1047" customFormat="false" ht="15" hidden="false" customHeight="false" outlineLevel="0" collapsed="false">
      <c r="B1047" s="244"/>
      <c r="C1047" s="245"/>
      <c r="D1047" s="245"/>
      <c r="E1047" s="245"/>
      <c r="F1047" s="241"/>
      <c r="G1047" s="241"/>
      <c r="H1047" s="171"/>
      <c r="I1047" s="126"/>
    </row>
    <row r="1048" customFormat="false" ht="15" hidden="false" customHeight="false" outlineLevel="0" collapsed="false">
      <c r="B1048" s="244"/>
      <c r="C1048" s="245"/>
      <c r="D1048" s="245"/>
      <c r="E1048" s="245"/>
      <c r="F1048" s="241"/>
      <c r="G1048" s="241"/>
      <c r="H1048" s="171"/>
      <c r="I1048" s="126"/>
    </row>
    <row r="1049" customFormat="false" ht="15" hidden="false" customHeight="false" outlineLevel="0" collapsed="false">
      <c r="B1049" s="248"/>
      <c r="C1049" s="249"/>
      <c r="D1049" s="249"/>
      <c r="E1049" s="249"/>
      <c r="F1049" s="250"/>
      <c r="G1049" s="250"/>
      <c r="H1049" s="175"/>
      <c r="I1049" s="126"/>
    </row>
    <row r="1050" customFormat="false" ht="15" hidden="false" customHeight="false" outlineLevel="0" collapsed="false">
      <c r="B1050" s="252"/>
      <c r="C1050" s="253"/>
      <c r="D1050" s="253"/>
      <c r="E1050" s="253"/>
      <c r="F1050" s="254"/>
      <c r="G1050" s="254"/>
      <c r="H1050" s="131"/>
      <c r="I1050" s="126"/>
    </row>
    <row r="1051" customFormat="false" ht="15" hidden="false" customHeight="false" outlineLevel="0" collapsed="false">
      <c r="B1051" s="252"/>
      <c r="C1051" s="253"/>
      <c r="D1051" s="256"/>
      <c r="E1051" s="253"/>
      <c r="F1051" s="254"/>
      <c r="G1051" s="254"/>
      <c r="H1051" s="131"/>
      <c r="I1051" s="126"/>
    </row>
    <row r="1052" customFormat="false" ht="15" hidden="false" customHeight="false" outlineLevel="0" collapsed="false">
      <c r="B1052" s="252"/>
      <c r="C1052" s="258"/>
      <c r="D1052" s="253"/>
      <c r="E1052" s="258"/>
      <c r="F1052" s="254"/>
      <c r="G1052" s="254"/>
      <c r="H1052" s="131"/>
      <c r="I1052" s="126"/>
    </row>
    <row r="1053" customFormat="false" ht="15" hidden="false" customHeight="false" outlineLevel="0" collapsed="false">
      <c r="B1053" s="262"/>
      <c r="C1053" s="263"/>
      <c r="D1053" s="263"/>
      <c r="E1053" s="263"/>
      <c r="F1053" s="264"/>
      <c r="G1053" s="264"/>
      <c r="H1053" s="266"/>
      <c r="I1053" s="172"/>
    </row>
    <row r="1054" customFormat="false" ht="15" hidden="false" customHeight="false" outlineLevel="0" collapsed="false">
      <c r="B1054" s="265"/>
      <c r="C1054" s="263"/>
      <c r="D1054" s="263"/>
      <c r="E1054" s="253"/>
      <c r="F1054" s="254"/>
      <c r="G1054" s="254"/>
      <c r="H1054" s="131"/>
      <c r="I1054" s="172"/>
    </row>
    <row r="1055" customFormat="false" ht="15" hidden="false" customHeight="false" outlineLevel="0" collapsed="false">
      <c r="B1055" s="262"/>
      <c r="C1055" s="263"/>
      <c r="D1055" s="263"/>
      <c r="E1055" s="263"/>
      <c r="F1055" s="264"/>
      <c r="G1055" s="264"/>
      <c r="H1055" s="266"/>
      <c r="I1055" s="176"/>
    </row>
    <row r="1056" customFormat="false" ht="15" hidden="false" customHeight="false" outlineLevel="0" collapsed="false">
      <c r="B1056" s="265"/>
      <c r="C1056" s="263"/>
      <c r="D1056" s="263"/>
      <c r="E1056" s="253"/>
      <c r="F1056" s="254"/>
      <c r="G1056" s="254"/>
      <c r="H1056" s="131"/>
      <c r="I1056" s="126"/>
    </row>
    <row r="1057" customFormat="false" ht="15" hidden="false" customHeight="false" outlineLevel="0" collapsed="false">
      <c r="B1057" s="252"/>
      <c r="C1057" s="253"/>
      <c r="D1057" s="253"/>
      <c r="E1057" s="253"/>
      <c r="F1057" s="254"/>
      <c r="G1057" s="254"/>
      <c r="H1057" s="131"/>
      <c r="I1057" s="126"/>
    </row>
    <row r="1058" customFormat="false" ht="15" hidden="false" customHeight="false" outlineLevel="0" collapsed="false">
      <c r="B1058" s="244"/>
      <c r="C1058" s="245"/>
      <c r="D1058" s="245"/>
      <c r="E1058" s="245"/>
      <c r="F1058" s="241"/>
      <c r="G1058" s="241"/>
      <c r="H1058" s="171"/>
      <c r="I1058" s="126"/>
    </row>
    <row r="1059" customFormat="false" ht="15" hidden="false" customHeight="false" outlineLevel="0" collapsed="false">
      <c r="B1059" s="244"/>
      <c r="C1059" s="245"/>
      <c r="D1059" s="245"/>
      <c r="E1059" s="245"/>
      <c r="F1059" s="241"/>
      <c r="G1059" s="241"/>
      <c r="H1059" s="171"/>
      <c r="I1059" s="126"/>
    </row>
    <row r="1060" customFormat="false" ht="15" hidden="false" customHeight="false" outlineLevel="0" collapsed="false">
      <c r="B1060" s="248"/>
      <c r="C1060" s="249"/>
      <c r="D1060" s="249"/>
      <c r="E1060" s="249"/>
      <c r="F1060" s="250"/>
      <c r="G1060" s="250"/>
      <c r="H1060" s="175"/>
      <c r="I1060" s="126"/>
    </row>
    <row r="1061" customFormat="false" ht="15" hidden="false" customHeight="false" outlineLevel="0" collapsed="false">
      <c r="B1061" s="252"/>
      <c r="C1061" s="253"/>
      <c r="D1061" s="253"/>
      <c r="E1061" s="253"/>
      <c r="F1061" s="254"/>
      <c r="G1061" s="254"/>
      <c r="H1061" s="131"/>
      <c r="I1061" s="126"/>
    </row>
    <row r="1062" customFormat="false" ht="15" hidden="false" customHeight="false" outlineLevel="0" collapsed="false">
      <c r="B1062" s="252"/>
      <c r="C1062" s="253"/>
      <c r="D1062" s="256"/>
      <c r="E1062" s="253"/>
      <c r="F1062" s="254"/>
      <c r="G1062" s="254"/>
      <c r="H1062" s="131"/>
      <c r="I1062" s="126"/>
    </row>
    <row r="1063" customFormat="false" ht="15" hidden="false" customHeight="false" outlineLevel="0" collapsed="false">
      <c r="B1063" s="252"/>
      <c r="C1063" s="258"/>
      <c r="D1063" s="253"/>
      <c r="E1063" s="258"/>
      <c r="F1063" s="254"/>
      <c r="G1063" s="254"/>
      <c r="H1063" s="131"/>
      <c r="I1063" s="126"/>
    </row>
    <row r="1064" customFormat="false" ht="15" hidden="false" customHeight="false" outlineLevel="0" collapsed="false">
      <c r="B1064" s="262"/>
      <c r="C1064" s="263"/>
      <c r="D1064" s="263"/>
      <c r="E1064" s="263"/>
      <c r="F1064" s="264"/>
      <c r="G1064" s="264"/>
      <c r="H1064" s="266"/>
      <c r="I1064" s="172"/>
    </row>
    <row r="1065" customFormat="false" ht="15" hidden="false" customHeight="false" outlineLevel="0" collapsed="false">
      <c r="B1065" s="265"/>
      <c r="C1065" s="263"/>
      <c r="D1065" s="263"/>
      <c r="E1065" s="253"/>
      <c r="F1065" s="254"/>
      <c r="G1065" s="254"/>
      <c r="H1065" s="131"/>
      <c r="I1065" s="172"/>
    </row>
    <row r="1066" customFormat="false" ht="15" hidden="false" customHeight="false" outlineLevel="0" collapsed="false">
      <c r="B1066" s="262"/>
      <c r="C1066" s="263"/>
      <c r="D1066" s="263"/>
      <c r="E1066" s="263"/>
      <c r="F1066" s="264"/>
      <c r="G1066" s="264"/>
      <c r="H1066" s="266"/>
      <c r="I1066" s="176"/>
    </row>
    <row r="1067" customFormat="false" ht="15" hidden="false" customHeight="false" outlineLevel="0" collapsed="false">
      <c r="B1067" s="265"/>
      <c r="C1067" s="263"/>
      <c r="D1067" s="263"/>
      <c r="E1067" s="253"/>
      <c r="F1067" s="254"/>
      <c r="G1067" s="254"/>
      <c r="H1067" s="131"/>
      <c r="I1067" s="126"/>
    </row>
    <row r="1068" customFormat="false" ht="15" hidden="false" customHeight="false" outlineLevel="0" collapsed="false">
      <c r="B1068" s="252"/>
      <c r="C1068" s="253"/>
      <c r="D1068" s="253"/>
      <c r="E1068" s="253"/>
      <c r="F1068" s="254"/>
      <c r="G1068" s="254"/>
      <c r="H1068" s="131"/>
      <c r="I1068" s="126"/>
    </row>
    <row r="1069" customFormat="false" ht="15" hidden="false" customHeight="false" outlineLevel="0" collapsed="false">
      <c r="B1069" s="244"/>
      <c r="C1069" s="245"/>
      <c r="D1069" s="245"/>
      <c r="E1069" s="245"/>
      <c r="F1069" s="241"/>
      <c r="G1069" s="241"/>
      <c r="H1069" s="171"/>
      <c r="I1069" s="126"/>
    </row>
    <row r="1070" customFormat="false" ht="15" hidden="false" customHeight="false" outlineLevel="0" collapsed="false">
      <c r="B1070" s="244"/>
      <c r="C1070" s="245"/>
      <c r="D1070" s="245"/>
      <c r="E1070" s="245"/>
      <c r="F1070" s="241"/>
      <c r="G1070" s="241"/>
      <c r="H1070" s="171"/>
      <c r="I1070" s="126"/>
    </row>
    <row r="1071" customFormat="false" ht="15" hidden="false" customHeight="false" outlineLevel="0" collapsed="false">
      <c r="B1071" s="248"/>
      <c r="C1071" s="249"/>
      <c r="D1071" s="249"/>
      <c r="E1071" s="249"/>
      <c r="F1071" s="250"/>
      <c r="G1071" s="250"/>
      <c r="H1071" s="175"/>
      <c r="I1071" s="126"/>
    </row>
    <row r="1072" customFormat="false" ht="15" hidden="false" customHeight="false" outlineLevel="0" collapsed="false">
      <c r="B1072" s="252"/>
      <c r="C1072" s="253"/>
      <c r="D1072" s="253"/>
      <c r="E1072" s="253"/>
      <c r="F1072" s="254"/>
      <c r="G1072" s="254"/>
      <c r="H1072" s="131"/>
      <c r="I1072" s="126"/>
    </row>
    <row r="1073" customFormat="false" ht="15" hidden="false" customHeight="false" outlineLevel="0" collapsed="false">
      <c r="B1073" s="252"/>
      <c r="C1073" s="253"/>
      <c r="D1073" s="256"/>
      <c r="E1073" s="253"/>
      <c r="F1073" s="254"/>
      <c r="G1073" s="254"/>
      <c r="H1073" s="131"/>
      <c r="I1073" s="126"/>
    </row>
    <row r="1074" customFormat="false" ht="15" hidden="false" customHeight="false" outlineLevel="0" collapsed="false">
      <c r="B1074" s="252"/>
      <c r="C1074" s="258"/>
      <c r="D1074" s="253"/>
      <c r="E1074" s="258"/>
      <c r="F1074" s="254"/>
      <c r="G1074" s="254"/>
      <c r="H1074" s="131"/>
      <c r="I1074" s="126"/>
    </row>
    <row r="1075" customFormat="false" ht="15" hidden="false" customHeight="false" outlineLevel="0" collapsed="false">
      <c r="B1075" s="262"/>
      <c r="C1075" s="263"/>
      <c r="D1075" s="263"/>
      <c r="E1075" s="263"/>
      <c r="F1075" s="264"/>
      <c r="G1075" s="264"/>
      <c r="H1075" s="266"/>
      <c r="I1075" s="172"/>
    </row>
    <row r="1076" customFormat="false" ht="15" hidden="false" customHeight="false" outlineLevel="0" collapsed="false">
      <c r="B1076" s="265"/>
      <c r="C1076" s="263"/>
      <c r="D1076" s="263"/>
      <c r="E1076" s="253"/>
      <c r="F1076" s="254"/>
      <c r="G1076" s="254"/>
      <c r="H1076" s="131"/>
      <c r="I1076" s="172"/>
    </row>
    <row r="1077" customFormat="false" ht="15" hidden="false" customHeight="false" outlineLevel="0" collapsed="false">
      <c r="B1077" s="262"/>
      <c r="C1077" s="263"/>
      <c r="D1077" s="263"/>
      <c r="E1077" s="263"/>
      <c r="F1077" s="264"/>
      <c r="G1077" s="264"/>
      <c r="H1077" s="266"/>
      <c r="I1077" s="176"/>
    </row>
    <row r="1078" customFormat="false" ht="15" hidden="false" customHeight="false" outlineLevel="0" collapsed="false">
      <c r="B1078" s="265"/>
      <c r="C1078" s="263"/>
      <c r="D1078" s="263"/>
      <c r="E1078" s="253"/>
      <c r="F1078" s="254"/>
      <c r="G1078" s="254"/>
      <c r="H1078" s="131"/>
      <c r="I1078" s="126"/>
    </row>
    <row r="1079" customFormat="false" ht="15" hidden="false" customHeight="false" outlineLevel="0" collapsed="false">
      <c r="B1079" s="252"/>
      <c r="C1079" s="253"/>
      <c r="D1079" s="253"/>
      <c r="E1079" s="253"/>
      <c r="F1079" s="254"/>
      <c r="G1079" s="254"/>
      <c r="H1079" s="131"/>
      <c r="I1079" s="126"/>
    </row>
    <row r="1080" customFormat="false" ht="15" hidden="false" customHeight="false" outlineLevel="0" collapsed="false">
      <c r="B1080" s="244"/>
      <c r="C1080" s="245"/>
      <c r="D1080" s="245"/>
      <c r="E1080" s="245"/>
      <c r="F1080" s="241"/>
      <c r="G1080" s="241"/>
      <c r="H1080" s="171"/>
      <c r="I1080" s="126"/>
    </row>
    <row r="1081" customFormat="false" ht="15" hidden="false" customHeight="false" outlineLevel="0" collapsed="false">
      <c r="B1081" s="244"/>
      <c r="C1081" s="245"/>
      <c r="D1081" s="245"/>
      <c r="E1081" s="245"/>
      <c r="F1081" s="241"/>
      <c r="G1081" s="241"/>
      <c r="H1081" s="171"/>
      <c r="I1081" s="126"/>
    </row>
    <row r="1082" customFormat="false" ht="15" hidden="false" customHeight="false" outlineLevel="0" collapsed="false">
      <c r="B1082" s="248"/>
      <c r="C1082" s="249"/>
      <c r="D1082" s="249"/>
      <c r="E1082" s="249"/>
      <c r="F1082" s="250"/>
      <c r="G1082" s="250"/>
      <c r="H1082" s="175"/>
      <c r="I1082" s="126"/>
    </row>
    <row r="1083" customFormat="false" ht="15" hidden="false" customHeight="false" outlineLevel="0" collapsed="false">
      <c r="B1083" s="252"/>
      <c r="C1083" s="253"/>
      <c r="D1083" s="253"/>
      <c r="E1083" s="253"/>
      <c r="F1083" s="254"/>
      <c r="G1083" s="254"/>
      <c r="H1083" s="131"/>
      <c r="I1083" s="126"/>
    </row>
    <row r="1084" customFormat="false" ht="15" hidden="false" customHeight="false" outlineLevel="0" collapsed="false">
      <c r="B1084" s="252"/>
      <c r="C1084" s="253"/>
      <c r="D1084" s="256"/>
      <c r="E1084" s="253"/>
      <c r="F1084" s="254"/>
      <c r="G1084" s="254"/>
      <c r="H1084" s="131"/>
      <c r="I1084" s="126"/>
    </row>
    <row r="1085" customFormat="false" ht="15" hidden="false" customHeight="false" outlineLevel="0" collapsed="false">
      <c r="B1085" s="252"/>
      <c r="C1085" s="258"/>
      <c r="D1085" s="253"/>
      <c r="E1085" s="258"/>
      <c r="F1085" s="254"/>
      <c r="G1085" s="254"/>
      <c r="H1085" s="131"/>
      <c r="I1085" s="126"/>
    </row>
    <row r="1086" customFormat="false" ht="15" hidden="false" customHeight="false" outlineLevel="0" collapsed="false">
      <c r="B1086" s="262"/>
      <c r="C1086" s="263"/>
      <c r="D1086" s="263"/>
      <c r="E1086" s="263"/>
      <c r="F1086" s="264"/>
      <c r="G1086" s="264"/>
      <c r="H1086" s="266"/>
      <c r="I1086" s="172"/>
    </row>
    <row r="1087" customFormat="false" ht="15" hidden="false" customHeight="false" outlineLevel="0" collapsed="false">
      <c r="B1087" s="265"/>
      <c r="C1087" s="263"/>
      <c r="D1087" s="263"/>
      <c r="E1087" s="253"/>
      <c r="F1087" s="254"/>
      <c r="G1087" s="254"/>
      <c r="H1087" s="131"/>
      <c r="I1087" s="172"/>
    </row>
    <row r="1088" customFormat="false" ht="15" hidden="false" customHeight="false" outlineLevel="0" collapsed="false">
      <c r="B1088" s="262"/>
      <c r="C1088" s="263"/>
      <c r="D1088" s="263"/>
      <c r="E1088" s="263"/>
      <c r="F1088" s="264"/>
      <c r="G1088" s="264"/>
      <c r="H1088" s="266"/>
      <c r="I1088" s="176"/>
    </row>
    <row r="1089" customFormat="false" ht="15" hidden="false" customHeight="false" outlineLevel="0" collapsed="false">
      <c r="B1089" s="265"/>
      <c r="C1089" s="263"/>
      <c r="D1089" s="263"/>
      <c r="E1089" s="253"/>
      <c r="F1089" s="254"/>
      <c r="G1089" s="254"/>
      <c r="H1089" s="131"/>
      <c r="I1089" s="126"/>
    </row>
    <row r="1090" customFormat="false" ht="15" hidden="false" customHeight="false" outlineLevel="0" collapsed="false">
      <c r="B1090" s="252"/>
      <c r="C1090" s="253"/>
      <c r="D1090" s="253"/>
      <c r="E1090" s="253"/>
      <c r="F1090" s="254"/>
      <c r="G1090" s="254"/>
      <c r="H1090" s="131"/>
      <c r="I1090" s="126"/>
    </row>
    <row r="1091" customFormat="false" ht="15" hidden="false" customHeight="false" outlineLevel="0" collapsed="false">
      <c r="B1091" s="244"/>
      <c r="C1091" s="245"/>
      <c r="D1091" s="245"/>
      <c r="E1091" s="245"/>
      <c r="F1091" s="241"/>
      <c r="G1091" s="241"/>
      <c r="H1091" s="171"/>
      <c r="I1091" s="126"/>
    </row>
    <row r="1092" customFormat="false" ht="15" hidden="false" customHeight="false" outlineLevel="0" collapsed="false">
      <c r="B1092" s="244"/>
      <c r="C1092" s="245"/>
      <c r="D1092" s="245"/>
      <c r="E1092" s="245"/>
      <c r="F1092" s="241"/>
      <c r="G1092" s="241"/>
      <c r="H1092" s="171"/>
      <c r="I1092" s="126"/>
    </row>
    <row r="1093" customFormat="false" ht="15" hidden="false" customHeight="false" outlineLevel="0" collapsed="false">
      <c r="B1093" s="248"/>
      <c r="C1093" s="249"/>
      <c r="D1093" s="249"/>
      <c r="E1093" s="249"/>
      <c r="F1093" s="250"/>
      <c r="G1093" s="250"/>
      <c r="H1093" s="175"/>
      <c r="I1093" s="126"/>
    </row>
    <row r="1094" customFormat="false" ht="15" hidden="false" customHeight="false" outlineLevel="0" collapsed="false">
      <c r="B1094" s="252"/>
      <c r="C1094" s="253"/>
      <c r="D1094" s="253"/>
      <c r="E1094" s="253"/>
      <c r="F1094" s="254"/>
      <c r="G1094" s="254"/>
      <c r="H1094" s="131"/>
      <c r="I1094" s="126"/>
    </row>
    <row r="1095" customFormat="false" ht="15" hidden="false" customHeight="false" outlineLevel="0" collapsed="false">
      <c r="B1095" s="252"/>
      <c r="C1095" s="253"/>
      <c r="D1095" s="256"/>
      <c r="E1095" s="253"/>
      <c r="F1095" s="254"/>
      <c r="G1095" s="254"/>
      <c r="H1095" s="131"/>
      <c r="I1095" s="126"/>
    </row>
    <row r="1096" customFormat="false" ht="15" hidden="false" customHeight="false" outlineLevel="0" collapsed="false">
      <c r="B1096" s="252"/>
      <c r="C1096" s="258"/>
      <c r="D1096" s="253"/>
      <c r="E1096" s="258"/>
      <c r="F1096" s="254"/>
      <c r="G1096" s="254"/>
      <c r="H1096" s="131"/>
      <c r="I1096" s="126"/>
    </row>
    <row r="1097" customFormat="false" ht="15" hidden="false" customHeight="false" outlineLevel="0" collapsed="false">
      <c r="B1097" s="262"/>
      <c r="C1097" s="263"/>
      <c r="D1097" s="263"/>
      <c r="E1097" s="263"/>
      <c r="F1097" s="264"/>
      <c r="G1097" s="264"/>
      <c r="H1097" s="266"/>
      <c r="I1097" s="172"/>
    </row>
    <row r="1098" customFormat="false" ht="15" hidden="false" customHeight="false" outlineLevel="0" collapsed="false">
      <c r="B1098" s="265"/>
      <c r="C1098" s="263"/>
      <c r="D1098" s="263"/>
      <c r="E1098" s="253"/>
      <c r="F1098" s="254"/>
      <c r="G1098" s="254"/>
      <c r="H1098" s="131"/>
      <c r="I1098" s="172"/>
    </row>
    <row r="1099" customFormat="false" ht="15" hidden="false" customHeight="false" outlineLevel="0" collapsed="false">
      <c r="B1099" s="262"/>
      <c r="C1099" s="263"/>
      <c r="D1099" s="263"/>
      <c r="E1099" s="263"/>
      <c r="F1099" s="264"/>
      <c r="G1099" s="264"/>
      <c r="H1099" s="266"/>
      <c r="I1099" s="176"/>
    </row>
    <row r="1100" customFormat="false" ht="15" hidden="false" customHeight="false" outlineLevel="0" collapsed="false">
      <c r="B1100" s="265"/>
      <c r="C1100" s="263"/>
      <c r="D1100" s="263"/>
      <c r="E1100" s="253"/>
      <c r="F1100" s="254"/>
      <c r="G1100" s="254"/>
      <c r="H1100" s="131"/>
      <c r="I1100" s="126"/>
    </row>
    <row r="1101" customFormat="false" ht="15" hidden="false" customHeight="false" outlineLevel="0" collapsed="false">
      <c r="B1101" s="252"/>
      <c r="C1101" s="253"/>
      <c r="D1101" s="253"/>
      <c r="E1101" s="253"/>
      <c r="F1101" s="254"/>
      <c r="G1101" s="254"/>
      <c r="H1101" s="131"/>
      <c r="I1101" s="126"/>
    </row>
    <row r="1102" customFormat="false" ht="15" hidden="false" customHeight="false" outlineLevel="0" collapsed="false">
      <c r="B1102" s="244"/>
      <c r="C1102" s="245"/>
      <c r="D1102" s="245"/>
      <c r="E1102" s="245"/>
      <c r="F1102" s="241"/>
      <c r="G1102" s="241"/>
      <c r="H1102" s="171"/>
      <c r="I1102" s="126"/>
    </row>
    <row r="1103" customFormat="false" ht="15" hidden="false" customHeight="false" outlineLevel="0" collapsed="false">
      <c r="B1103" s="244"/>
      <c r="C1103" s="245"/>
      <c r="D1103" s="245"/>
      <c r="E1103" s="245"/>
      <c r="F1103" s="241"/>
      <c r="G1103" s="241"/>
      <c r="H1103" s="171"/>
      <c r="I1103" s="126"/>
    </row>
    <row r="1104" customFormat="false" ht="15" hidden="false" customHeight="false" outlineLevel="0" collapsed="false">
      <c r="B1104" s="248"/>
      <c r="C1104" s="249"/>
      <c r="D1104" s="249"/>
      <c r="E1104" s="249"/>
      <c r="F1104" s="250"/>
      <c r="G1104" s="250"/>
      <c r="H1104" s="175"/>
      <c r="I1104" s="126"/>
    </row>
    <row r="1105" customFormat="false" ht="15" hidden="false" customHeight="false" outlineLevel="0" collapsed="false">
      <c r="B1105" s="252"/>
      <c r="C1105" s="253"/>
      <c r="D1105" s="253"/>
      <c r="E1105" s="253"/>
      <c r="F1105" s="254"/>
      <c r="G1105" s="254"/>
      <c r="H1105" s="131"/>
      <c r="I1105" s="126"/>
    </row>
    <row r="1106" customFormat="false" ht="15" hidden="false" customHeight="false" outlineLevel="0" collapsed="false">
      <c r="B1106" s="252"/>
      <c r="C1106" s="253"/>
      <c r="D1106" s="256"/>
      <c r="E1106" s="253"/>
      <c r="F1106" s="254"/>
      <c r="G1106" s="254"/>
      <c r="H1106" s="131"/>
      <c r="I1106" s="126"/>
    </row>
    <row r="1107" customFormat="false" ht="15" hidden="false" customHeight="false" outlineLevel="0" collapsed="false">
      <c r="B1107" s="252"/>
      <c r="C1107" s="258"/>
      <c r="D1107" s="253"/>
      <c r="E1107" s="258"/>
      <c r="F1107" s="254"/>
      <c r="G1107" s="254"/>
      <c r="H1107" s="131"/>
      <c r="I1107" s="126"/>
    </row>
    <row r="1108" customFormat="false" ht="15" hidden="false" customHeight="false" outlineLevel="0" collapsed="false">
      <c r="B1108" s="262"/>
      <c r="C1108" s="263"/>
      <c r="D1108" s="263"/>
      <c r="E1108" s="263"/>
      <c r="F1108" s="264"/>
      <c r="G1108" s="264"/>
      <c r="H1108" s="266"/>
      <c r="I1108" s="172"/>
    </row>
    <row r="1109" customFormat="false" ht="15" hidden="false" customHeight="false" outlineLevel="0" collapsed="false">
      <c r="B1109" s="265"/>
      <c r="C1109" s="263"/>
      <c r="D1109" s="263"/>
      <c r="E1109" s="253"/>
      <c r="F1109" s="254"/>
      <c r="G1109" s="254"/>
      <c r="H1109" s="131"/>
      <c r="I1109" s="172"/>
    </row>
    <row r="1110" customFormat="false" ht="15" hidden="false" customHeight="false" outlineLevel="0" collapsed="false">
      <c r="B1110" s="262"/>
      <c r="C1110" s="263"/>
      <c r="D1110" s="263"/>
      <c r="E1110" s="263"/>
      <c r="F1110" s="264"/>
      <c r="G1110" s="264"/>
      <c r="H1110" s="266"/>
      <c r="I1110" s="176"/>
    </row>
    <row r="1111" customFormat="false" ht="15" hidden="false" customHeight="false" outlineLevel="0" collapsed="false">
      <c r="B1111" s="265"/>
      <c r="C1111" s="263"/>
      <c r="D1111" s="263"/>
      <c r="E1111" s="253"/>
      <c r="F1111" s="254"/>
      <c r="G1111" s="254"/>
      <c r="H1111" s="131"/>
      <c r="I1111" s="126"/>
    </row>
    <row r="1112" customFormat="false" ht="15" hidden="false" customHeight="false" outlineLevel="0" collapsed="false">
      <c r="B1112" s="252"/>
      <c r="C1112" s="253"/>
      <c r="D1112" s="253"/>
      <c r="E1112" s="253"/>
      <c r="F1112" s="254"/>
      <c r="G1112" s="254"/>
      <c r="H1112" s="131"/>
      <c r="I1112" s="126"/>
    </row>
    <row r="1113" customFormat="false" ht="15" hidden="false" customHeight="false" outlineLevel="0" collapsed="false">
      <c r="B1113" s="244"/>
      <c r="C1113" s="245"/>
      <c r="D1113" s="245"/>
      <c r="E1113" s="245"/>
      <c r="F1113" s="241"/>
      <c r="G1113" s="241"/>
      <c r="H1113" s="171"/>
      <c r="I1113" s="126"/>
    </row>
    <row r="1114" customFormat="false" ht="15" hidden="false" customHeight="false" outlineLevel="0" collapsed="false">
      <c r="B1114" s="244"/>
      <c r="C1114" s="245"/>
      <c r="D1114" s="245"/>
      <c r="E1114" s="245"/>
      <c r="F1114" s="241"/>
      <c r="G1114" s="241"/>
      <c r="H1114" s="171"/>
      <c r="I1114" s="126"/>
    </row>
    <row r="1115" customFormat="false" ht="15" hidden="false" customHeight="false" outlineLevel="0" collapsed="false">
      <c r="B1115" s="248"/>
      <c r="C1115" s="249"/>
      <c r="D1115" s="249"/>
      <c r="E1115" s="249"/>
      <c r="F1115" s="250"/>
      <c r="G1115" s="250"/>
      <c r="H1115" s="175"/>
      <c r="I1115" s="126"/>
    </row>
    <row r="1116" customFormat="false" ht="15" hidden="false" customHeight="false" outlineLevel="0" collapsed="false">
      <c r="B1116" s="252"/>
      <c r="C1116" s="253"/>
      <c r="D1116" s="253"/>
      <c r="E1116" s="253"/>
      <c r="F1116" s="254"/>
      <c r="G1116" s="254"/>
      <c r="H1116" s="131"/>
      <c r="I1116" s="126"/>
    </row>
    <row r="1117" customFormat="false" ht="15" hidden="false" customHeight="false" outlineLevel="0" collapsed="false">
      <c r="B1117" s="252"/>
      <c r="C1117" s="253"/>
      <c r="D1117" s="256"/>
      <c r="E1117" s="253"/>
      <c r="F1117" s="254"/>
      <c r="G1117" s="254"/>
      <c r="H1117" s="131"/>
      <c r="I1117" s="126"/>
    </row>
    <row r="1118" customFormat="false" ht="15" hidden="false" customHeight="false" outlineLevel="0" collapsed="false">
      <c r="B1118" s="252"/>
      <c r="C1118" s="258"/>
      <c r="D1118" s="253"/>
      <c r="E1118" s="258"/>
      <c r="F1118" s="254"/>
      <c r="G1118" s="254"/>
      <c r="H1118" s="131"/>
      <c r="I1118" s="126"/>
    </row>
    <row r="1119" customFormat="false" ht="15" hidden="false" customHeight="false" outlineLevel="0" collapsed="false">
      <c r="B1119" s="262"/>
      <c r="C1119" s="263"/>
      <c r="D1119" s="263"/>
      <c r="E1119" s="263"/>
      <c r="F1119" s="264"/>
      <c r="G1119" s="264"/>
      <c r="H1119" s="266"/>
      <c r="I1119" s="172"/>
    </row>
    <row r="1120" customFormat="false" ht="15" hidden="false" customHeight="false" outlineLevel="0" collapsed="false">
      <c r="B1120" s="265"/>
      <c r="C1120" s="263"/>
      <c r="D1120" s="263"/>
      <c r="E1120" s="253"/>
      <c r="F1120" s="254"/>
      <c r="G1120" s="254"/>
      <c r="H1120" s="131"/>
      <c r="I1120" s="172"/>
    </row>
    <row r="1121" customFormat="false" ht="15" hidden="false" customHeight="false" outlineLevel="0" collapsed="false">
      <c r="B1121" s="262"/>
      <c r="C1121" s="263"/>
      <c r="D1121" s="263"/>
      <c r="E1121" s="263"/>
      <c r="F1121" s="264"/>
      <c r="G1121" s="264"/>
      <c r="H1121" s="266"/>
      <c r="I1121" s="176"/>
    </row>
    <row r="1122" customFormat="false" ht="15" hidden="false" customHeight="false" outlineLevel="0" collapsed="false">
      <c r="B1122" s="265"/>
      <c r="C1122" s="263"/>
      <c r="D1122" s="263"/>
      <c r="E1122" s="253"/>
      <c r="F1122" s="254"/>
      <c r="G1122" s="254"/>
      <c r="H1122" s="131"/>
      <c r="I1122" s="126"/>
    </row>
    <row r="1123" customFormat="false" ht="15" hidden="false" customHeight="false" outlineLevel="0" collapsed="false">
      <c r="B1123" s="252"/>
      <c r="C1123" s="253"/>
      <c r="D1123" s="253"/>
      <c r="E1123" s="253"/>
      <c r="F1123" s="254"/>
      <c r="G1123" s="254"/>
      <c r="H1123" s="131"/>
      <c r="I1123" s="126"/>
    </row>
    <row r="1124" customFormat="false" ht="15" hidden="false" customHeight="false" outlineLevel="0" collapsed="false">
      <c r="B1124" s="244"/>
      <c r="C1124" s="245"/>
      <c r="D1124" s="245"/>
      <c r="E1124" s="245"/>
      <c r="F1124" s="241"/>
      <c r="G1124" s="241"/>
      <c r="H1124" s="171"/>
      <c r="I1124" s="126"/>
    </row>
    <row r="1125" customFormat="false" ht="15" hidden="false" customHeight="false" outlineLevel="0" collapsed="false">
      <c r="B1125" s="244"/>
      <c r="C1125" s="245"/>
      <c r="D1125" s="245"/>
      <c r="E1125" s="245"/>
      <c r="F1125" s="241"/>
      <c r="G1125" s="241"/>
      <c r="H1125" s="171"/>
      <c r="I1125" s="126"/>
    </row>
    <row r="1126" customFormat="false" ht="15" hidden="false" customHeight="false" outlineLevel="0" collapsed="false">
      <c r="B1126" s="248"/>
      <c r="C1126" s="249"/>
      <c r="D1126" s="249"/>
      <c r="E1126" s="249"/>
      <c r="F1126" s="250"/>
      <c r="G1126" s="250"/>
      <c r="H1126" s="175"/>
      <c r="I1126" s="126"/>
    </row>
    <row r="1127" customFormat="false" ht="15" hidden="false" customHeight="false" outlineLevel="0" collapsed="false">
      <c r="B1127" s="252"/>
      <c r="C1127" s="253"/>
      <c r="D1127" s="253"/>
      <c r="E1127" s="253"/>
      <c r="F1127" s="254"/>
      <c r="G1127" s="254"/>
      <c r="H1127" s="131"/>
      <c r="I1127" s="126"/>
    </row>
    <row r="1128" customFormat="false" ht="15" hidden="false" customHeight="false" outlineLevel="0" collapsed="false">
      <c r="B1128" s="252"/>
      <c r="C1128" s="253"/>
      <c r="D1128" s="256"/>
      <c r="E1128" s="253"/>
      <c r="F1128" s="254"/>
      <c r="G1128" s="254"/>
      <c r="H1128" s="131"/>
      <c r="I1128" s="126"/>
    </row>
    <row r="1129" customFormat="false" ht="15" hidden="false" customHeight="false" outlineLevel="0" collapsed="false">
      <c r="B1129" s="252"/>
      <c r="C1129" s="258"/>
      <c r="D1129" s="253"/>
      <c r="E1129" s="258"/>
      <c r="F1129" s="254"/>
      <c r="G1129" s="254"/>
      <c r="H1129" s="131"/>
      <c r="I1129" s="126"/>
    </row>
    <row r="1130" customFormat="false" ht="15" hidden="false" customHeight="false" outlineLevel="0" collapsed="false">
      <c r="B1130" s="262"/>
      <c r="C1130" s="263"/>
      <c r="D1130" s="263"/>
      <c r="E1130" s="263"/>
      <c r="F1130" s="264"/>
      <c r="G1130" s="264"/>
      <c r="H1130" s="266"/>
      <c r="I1130" s="172"/>
    </row>
    <row r="1131" customFormat="false" ht="15" hidden="false" customHeight="false" outlineLevel="0" collapsed="false">
      <c r="B1131" s="265"/>
      <c r="C1131" s="263"/>
      <c r="D1131" s="263"/>
      <c r="E1131" s="253"/>
      <c r="F1131" s="254"/>
      <c r="G1131" s="254"/>
      <c r="H1131" s="131"/>
      <c r="I1131" s="172"/>
    </row>
    <row r="1132" customFormat="false" ht="15" hidden="false" customHeight="false" outlineLevel="0" collapsed="false">
      <c r="B1132" s="262"/>
      <c r="C1132" s="263"/>
      <c r="D1132" s="263"/>
      <c r="E1132" s="263"/>
      <c r="F1132" s="264"/>
      <c r="G1132" s="264"/>
      <c r="H1132" s="266"/>
      <c r="I1132" s="176"/>
    </row>
    <row r="1133" customFormat="false" ht="15" hidden="false" customHeight="false" outlineLevel="0" collapsed="false">
      <c r="B1133" s="265"/>
      <c r="C1133" s="263"/>
      <c r="D1133" s="263"/>
      <c r="E1133" s="253"/>
      <c r="F1133" s="254"/>
      <c r="G1133" s="254"/>
      <c r="H1133" s="131"/>
      <c r="I1133" s="126"/>
    </row>
    <row r="1134" customFormat="false" ht="15" hidden="false" customHeight="false" outlineLevel="0" collapsed="false">
      <c r="B1134" s="252"/>
      <c r="C1134" s="253"/>
      <c r="D1134" s="253"/>
      <c r="E1134" s="253"/>
      <c r="F1134" s="254"/>
      <c r="G1134" s="254"/>
      <c r="H1134" s="131"/>
      <c r="I1134" s="126"/>
    </row>
    <row r="1135" customFormat="false" ht="15" hidden="false" customHeight="false" outlineLevel="0" collapsed="false">
      <c r="B1135" s="244"/>
      <c r="C1135" s="245"/>
      <c r="D1135" s="245"/>
      <c r="E1135" s="245"/>
      <c r="F1135" s="241"/>
      <c r="G1135" s="241"/>
      <c r="H1135" s="171"/>
      <c r="I1135" s="126"/>
    </row>
    <row r="1136" customFormat="false" ht="15" hidden="false" customHeight="false" outlineLevel="0" collapsed="false">
      <c r="B1136" s="244"/>
      <c r="C1136" s="245"/>
      <c r="D1136" s="245"/>
      <c r="E1136" s="245"/>
      <c r="F1136" s="241"/>
      <c r="G1136" s="241"/>
      <c r="H1136" s="171"/>
      <c r="I1136" s="126"/>
    </row>
    <row r="1137" customFormat="false" ht="15" hidden="false" customHeight="false" outlineLevel="0" collapsed="false">
      <c r="B1137" s="248"/>
      <c r="C1137" s="249"/>
      <c r="D1137" s="249"/>
      <c r="E1137" s="249"/>
      <c r="F1137" s="250"/>
      <c r="G1137" s="250"/>
      <c r="H1137" s="175"/>
      <c r="I1137" s="126"/>
    </row>
    <row r="1138" customFormat="false" ht="15" hidden="false" customHeight="false" outlineLevel="0" collapsed="false">
      <c r="B1138" s="252"/>
      <c r="C1138" s="253"/>
      <c r="D1138" s="253"/>
      <c r="E1138" s="253"/>
      <c r="F1138" s="254"/>
      <c r="G1138" s="254"/>
      <c r="H1138" s="131"/>
      <c r="I1138" s="126"/>
    </row>
    <row r="1139" customFormat="false" ht="15" hidden="false" customHeight="false" outlineLevel="0" collapsed="false">
      <c r="B1139" s="252"/>
      <c r="C1139" s="253"/>
      <c r="D1139" s="256"/>
      <c r="E1139" s="253"/>
      <c r="F1139" s="254"/>
      <c r="G1139" s="254"/>
      <c r="H1139" s="131"/>
      <c r="I1139" s="126"/>
    </row>
    <row r="1140" customFormat="false" ht="15" hidden="false" customHeight="false" outlineLevel="0" collapsed="false">
      <c r="B1140" s="252"/>
      <c r="C1140" s="258"/>
      <c r="D1140" s="253"/>
      <c r="E1140" s="258"/>
      <c r="F1140" s="254"/>
      <c r="G1140" s="254"/>
      <c r="H1140" s="131"/>
      <c r="I1140" s="126"/>
    </row>
    <row r="1141" customFormat="false" ht="15" hidden="false" customHeight="false" outlineLevel="0" collapsed="false">
      <c r="B1141" s="262"/>
      <c r="C1141" s="263"/>
      <c r="D1141" s="263"/>
      <c r="E1141" s="263"/>
      <c r="F1141" s="264"/>
      <c r="G1141" s="264"/>
      <c r="H1141" s="266"/>
      <c r="I1141" s="172"/>
    </row>
    <row r="1142" customFormat="false" ht="15" hidden="false" customHeight="false" outlineLevel="0" collapsed="false">
      <c r="B1142" s="265"/>
      <c r="C1142" s="263"/>
      <c r="D1142" s="263"/>
      <c r="E1142" s="253"/>
      <c r="F1142" s="254"/>
      <c r="G1142" s="254"/>
      <c r="H1142" s="131"/>
      <c r="I1142" s="172"/>
    </row>
    <row r="1143" customFormat="false" ht="15" hidden="false" customHeight="false" outlineLevel="0" collapsed="false">
      <c r="B1143" s="262"/>
      <c r="C1143" s="263"/>
      <c r="D1143" s="263"/>
      <c r="E1143" s="263"/>
      <c r="F1143" s="264"/>
      <c r="G1143" s="264"/>
      <c r="H1143" s="266"/>
      <c r="I1143" s="176"/>
    </row>
    <row r="1144" customFormat="false" ht="15" hidden="false" customHeight="false" outlineLevel="0" collapsed="false">
      <c r="B1144" s="265"/>
      <c r="C1144" s="263"/>
      <c r="D1144" s="263"/>
      <c r="E1144" s="253"/>
      <c r="F1144" s="254"/>
      <c r="G1144" s="254"/>
      <c r="H1144" s="131"/>
      <c r="I1144" s="126"/>
    </row>
    <row r="1145" customFormat="false" ht="15" hidden="false" customHeight="false" outlineLevel="0" collapsed="false">
      <c r="B1145" s="252"/>
      <c r="C1145" s="253"/>
      <c r="D1145" s="253"/>
      <c r="E1145" s="253"/>
      <c r="F1145" s="254"/>
      <c r="G1145" s="254"/>
      <c r="H1145" s="131"/>
      <c r="I1145" s="126"/>
    </row>
    <row r="1146" customFormat="false" ht="15" hidden="false" customHeight="false" outlineLevel="0" collapsed="false">
      <c r="B1146" s="244"/>
      <c r="C1146" s="245"/>
      <c r="D1146" s="245"/>
      <c r="E1146" s="245"/>
      <c r="F1146" s="241"/>
      <c r="G1146" s="241"/>
      <c r="H1146" s="171"/>
      <c r="I1146" s="126"/>
    </row>
    <row r="1147" customFormat="false" ht="15" hidden="false" customHeight="false" outlineLevel="0" collapsed="false">
      <c r="B1147" s="244"/>
      <c r="C1147" s="245"/>
      <c r="D1147" s="245"/>
      <c r="E1147" s="245"/>
      <c r="F1147" s="241"/>
      <c r="G1147" s="241"/>
      <c r="H1147" s="171"/>
      <c r="I1147" s="126"/>
    </row>
    <row r="1148" customFormat="false" ht="15" hidden="false" customHeight="false" outlineLevel="0" collapsed="false">
      <c r="B1148" s="248"/>
      <c r="C1148" s="249"/>
      <c r="D1148" s="249"/>
      <c r="E1148" s="249"/>
      <c r="F1148" s="250"/>
      <c r="G1148" s="250"/>
      <c r="H1148" s="175"/>
      <c r="I1148" s="126"/>
    </row>
    <row r="1149" customFormat="false" ht="15" hidden="false" customHeight="false" outlineLevel="0" collapsed="false">
      <c r="B1149" s="252"/>
      <c r="C1149" s="253"/>
      <c r="D1149" s="253"/>
      <c r="E1149" s="253"/>
      <c r="F1149" s="254"/>
      <c r="G1149" s="254"/>
      <c r="H1149" s="131"/>
      <c r="I1149" s="126"/>
    </row>
    <row r="1150" customFormat="false" ht="15" hidden="false" customHeight="false" outlineLevel="0" collapsed="false">
      <c r="B1150" s="252"/>
      <c r="C1150" s="253"/>
      <c r="D1150" s="256"/>
      <c r="E1150" s="253"/>
      <c r="F1150" s="254"/>
      <c r="G1150" s="254"/>
      <c r="H1150" s="131"/>
      <c r="I1150" s="126"/>
    </row>
    <row r="1151" customFormat="false" ht="15" hidden="false" customHeight="false" outlineLevel="0" collapsed="false">
      <c r="B1151" s="252"/>
      <c r="C1151" s="258"/>
      <c r="D1151" s="253"/>
      <c r="E1151" s="258"/>
      <c r="F1151" s="254"/>
      <c r="G1151" s="254"/>
      <c r="H1151" s="131"/>
      <c r="I1151" s="126"/>
    </row>
    <row r="1152" customFormat="false" ht="15" hidden="false" customHeight="false" outlineLevel="0" collapsed="false">
      <c r="B1152" s="262"/>
      <c r="C1152" s="263"/>
      <c r="D1152" s="263"/>
      <c r="E1152" s="263"/>
      <c r="F1152" s="264"/>
      <c r="G1152" s="264"/>
      <c r="H1152" s="266"/>
      <c r="I1152" s="172"/>
    </row>
    <row r="1153" customFormat="false" ht="15" hidden="false" customHeight="false" outlineLevel="0" collapsed="false">
      <c r="B1153" s="265"/>
      <c r="C1153" s="263"/>
      <c r="D1153" s="263"/>
      <c r="E1153" s="253"/>
      <c r="F1153" s="254"/>
      <c r="G1153" s="254"/>
      <c r="H1153" s="131"/>
      <c r="I1153" s="172"/>
    </row>
    <row r="1154" customFormat="false" ht="15" hidden="false" customHeight="false" outlineLevel="0" collapsed="false">
      <c r="B1154" s="262"/>
      <c r="C1154" s="263"/>
      <c r="D1154" s="263"/>
      <c r="E1154" s="263"/>
      <c r="F1154" s="264"/>
      <c r="G1154" s="264"/>
      <c r="H1154" s="266"/>
      <c r="I1154" s="176"/>
    </row>
    <row r="1155" customFormat="false" ht="15" hidden="false" customHeight="false" outlineLevel="0" collapsed="false">
      <c r="B1155" s="265"/>
      <c r="C1155" s="263"/>
      <c r="D1155" s="263"/>
      <c r="E1155" s="253"/>
      <c r="F1155" s="254"/>
      <c r="G1155" s="254"/>
      <c r="H1155" s="131"/>
      <c r="I1155" s="126"/>
    </row>
    <row r="1156" customFormat="false" ht="15" hidden="false" customHeight="false" outlineLevel="0" collapsed="false">
      <c r="B1156" s="252"/>
      <c r="C1156" s="253"/>
      <c r="D1156" s="253"/>
      <c r="E1156" s="253"/>
      <c r="F1156" s="254"/>
      <c r="G1156" s="254"/>
      <c r="H1156" s="131"/>
      <c r="I1156" s="126"/>
    </row>
    <row r="1157" customFormat="false" ht="15" hidden="false" customHeight="false" outlineLevel="0" collapsed="false">
      <c r="B1157" s="244"/>
      <c r="C1157" s="245"/>
      <c r="D1157" s="245"/>
      <c r="E1157" s="245"/>
      <c r="F1157" s="241"/>
      <c r="G1157" s="241"/>
      <c r="H1157" s="171"/>
      <c r="I1157" s="126"/>
    </row>
    <row r="1158" customFormat="false" ht="15" hidden="false" customHeight="false" outlineLevel="0" collapsed="false">
      <c r="B1158" s="244"/>
      <c r="C1158" s="245"/>
      <c r="D1158" s="245"/>
      <c r="E1158" s="245"/>
      <c r="F1158" s="241"/>
      <c r="G1158" s="241"/>
      <c r="H1158" s="171"/>
      <c r="I1158" s="126"/>
    </row>
    <row r="1159" customFormat="false" ht="15" hidden="false" customHeight="false" outlineLevel="0" collapsed="false">
      <c r="B1159" s="248"/>
      <c r="C1159" s="249"/>
      <c r="D1159" s="249"/>
      <c r="E1159" s="249"/>
      <c r="F1159" s="250"/>
      <c r="G1159" s="250"/>
      <c r="H1159" s="175"/>
      <c r="I1159" s="126"/>
    </row>
    <row r="1160" customFormat="false" ht="15" hidden="false" customHeight="false" outlineLevel="0" collapsed="false">
      <c r="B1160" s="252"/>
      <c r="C1160" s="253"/>
      <c r="D1160" s="253"/>
      <c r="E1160" s="253"/>
      <c r="F1160" s="254"/>
      <c r="G1160" s="254"/>
      <c r="H1160" s="131"/>
      <c r="I1160" s="126"/>
    </row>
    <row r="1161" customFormat="false" ht="15" hidden="false" customHeight="false" outlineLevel="0" collapsed="false">
      <c r="B1161" s="252"/>
      <c r="C1161" s="253"/>
      <c r="D1161" s="256"/>
      <c r="E1161" s="253"/>
      <c r="F1161" s="254"/>
      <c r="G1161" s="254"/>
      <c r="H1161" s="131"/>
      <c r="I1161" s="126"/>
    </row>
    <row r="1162" customFormat="false" ht="15" hidden="false" customHeight="false" outlineLevel="0" collapsed="false">
      <c r="B1162" s="252"/>
      <c r="C1162" s="258"/>
      <c r="D1162" s="253"/>
      <c r="E1162" s="258"/>
      <c r="F1162" s="254"/>
      <c r="G1162" s="254"/>
      <c r="H1162" s="131"/>
      <c r="I1162" s="126"/>
    </row>
    <row r="1163" customFormat="false" ht="15" hidden="false" customHeight="false" outlineLevel="0" collapsed="false">
      <c r="B1163" s="262"/>
      <c r="C1163" s="263"/>
      <c r="D1163" s="263"/>
      <c r="E1163" s="263"/>
      <c r="F1163" s="264"/>
      <c r="G1163" s="264"/>
      <c r="H1163" s="266"/>
      <c r="I1163" s="172"/>
    </row>
    <row r="1164" customFormat="false" ht="15" hidden="false" customHeight="false" outlineLevel="0" collapsed="false">
      <c r="B1164" s="262"/>
      <c r="C1164" s="263"/>
      <c r="D1164" s="263"/>
      <c r="E1164" s="263"/>
      <c r="F1164" s="264"/>
      <c r="G1164" s="264"/>
      <c r="H1164" s="266"/>
      <c r="I1164" s="172"/>
    </row>
    <row r="1165" customFormat="false" ht="15" hidden="false" customHeight="false" outlineLevel="0" collapsed="false">
      <c r="B1165" s="265"/>
      <c r="C1165" s="263"/>
      <c r="D1165" s="263"/>
      <c r="E1165" s="253"/>
      <c r="F1165" s="254"/>
      <c r="G1165" s="254"/>
      <c r="H1165" s="131"/>
      <c r="I1165" s="176"/>
    </row>
    <row r="1166" customFormat="false" ht="15" hidden="false" customHeight="false" outlineLevel="0" collapsed="false">
      <c r="B1166" s="252"/>
      <c r="C1166" s="253"/>
      <c r="D1166" s="253"/>
      <c r="E1166" s="253"/>
      <c r="F1166" s="254"/>
      <c r="G1166" s="254"/>
      <c r="H1166" s="131"/>
      <c r="I1166" s="126"/>
    </row>
    <row r="1167" customFormat="false" ht="15" hidden="false" customHeight="false" outlineLevel="0" collapsed="false">
      <c r="B1167" s="244"/>
      <c r="C1167" s="245"/>
      <c r="D1167" s="245"/>
      <c r="E1167" s="245"/>
      <c r="F1167" s="241"/>
      <c r="G1167" s="241"/>
      <c r="H1167" s="171"/>
      <c r="I1167" s="126"/>
    </row>
    <row r="1168" customFormat="false" ht="15" hidden="false" customHeight="false" outlineLevel="0" collapsed="false">
      <c r="B1168" s="244"/>
      <c r="C1168" s="245"/>
      <c r="D1168" s="245"/>
      <c r="E1168" s="245"/>
      <c r="F1168" s="241"/>
      <c r="G1168" s="241"/>
      <c r="H1168" s="171"/>
      <c r="I1168" s="126"/>
    </row>
    <row r="1169" customFormat="false" ht="15" hidden="false" customHeight="false" outlineLevel="0" collapsed="false">
      <c r="B1169" s="248"/>
      <c r="C1169" s="249"/>
      <c r="D1169" s="249"/>
      <c r="E1169" s="249"/>
      <c r="F1169" s="250"/>
      <c r="G1169" s="250"/>
      <c r="H1169" s="175"/>
      <c r="I1169" s="126"/>
    </row>
    <row r="1170" customFormat="false" ht="15" hidden="false" customHeight="false" outlineLevel="0" collapsed="false">
      <c r="B1170" s="252"/>
      <c r="C1170" s="253"/>
      <c r="D1170" s="253"/>
      <c r="E1170" s="253"/>
      <c r="F1170" s="254"/>
      <c r="G1170" s="254"/>
      <c r="H1170" s="131"/>
      <c r="I1170" s="126"/>
    </row>
    <row r="1171" customFormat="false" ht="15" hidden="false" customHeight="false" outlineLevel="0" collapsed="false">
      <c r="B1171" s="252"/>
      <c r="C1171" s="253"/>
      <c r="D1171" s="256"/>
      <c r="E1171" s="253"/>
      <c r="F1171" s="254"/>
      <c r="G1171" s="254"/>
      <c r="H1171" s="131"/>
      <c r="I1171" s="126"/>
    </row>
    <row r="1172" customFormat="false" ht="15" hidden="false" customHeight="false" outlineLevel="0" collapsed="false">
      <c r="B1172" s="252"/>
      <c r="C1172" s="258"/>
      <c r="D1172" s="253"/>
      <c r="E1172" s="258"/>
      <c r="F1172" s="254"/>
      <c r="G1172" s="254"/>
      <c r="H1172" s="131"/>
      <c r="I1172" s="126"/>
    </row>
    <row r="1173" customFormat="false" ht="15" hidden="false" customHeight="false" outlineLevel="0" collapsed="false">
      <c r="B1173" s="262"/>
      <c r="C1173" s="263"/>
      <c r="D1173" s="263"/>
      <c r="E1173" s="263"/>
      <c r="F1173" s="264"/>
      <c r="G1173" s="264"/>
      <c r="H1173" s="266"/>
      <c r="I1173" s="172"/>
    </row>
    <row r="1174" customFormat="false" ht="15" hidden="false" customHeight="false" outlineLevel="0" collapsed="false">
      <c r="B1174" s="265"/>
      <c r="C1174" s="263"/>
      <c r="D1174" s="263"/>
      <c r="E1174" s="253"/>
      <c r="F1174" s="254"/>
      <c r="G1174" s="254"/>
      <c r="H1174" s="131"/>
      <c r="I1174" s="172"/>
    </row>
    <row r="1175" customFormat="false" ht="15" hidden="false" customHeight="false" outlineLevel="0" collapsed="false">
      <c r="B1175" s="262"/>
      <c r="C1175" s="263"/>
      <c r="D1175" s="263"/>
      <c r="E1175" s="263"/>
      <c r="F1175" s="264"/>
      <c r="G1175" s="264"/>
      <c r="H1175" s="266"/>
      <c r="I1175" s="176"/>
    </row>
    <row r="1176" customFormat="false" ht="15" hidden="false" customHeight="false" outlineLevel="0" collapsed="false">
      <c r="B1176" s="265"/>
      <c r="C1176" s="263"/>
      <c r="D1176" s="263"/>
      <c r="E1176" s="253"/>
      <c r="F1176" s="254"/>
      <c r="G1176" s="254"/>
      <c r="H1176" s="131"/>
      <c r="I1176" s="126"/>
    </row>
    <row r="1177" customFormat="false" ht="15" hidden="false" customHeight="false" outlineLevel="0" collapsed="false">
      <c r="B1177" s="252"/>
      <c r="C1177" s="253"/>
      <c r="D1177" s="253"/>
      <c r="E1177" s="253"/>
      <c r="F1177" s="254"/>
      <c r="G1177" s="254"/>
      <c r="H1177" s="131"/>
      <c r="I1177" s="126"/>
    </row>
    <row r="1178" customFormat="false" ht="15" hidden="false" customHeight="false" outlineLevel="0" collapsed="false">
      <c r="B1178" s="244"/>
      <c r="C1178" s="245"/>
      <c r="D1178" s="245"/>
      <c r="E1178" s="245"/>
      <c r="F1178" s="241"/>
      <c r="G1178" s="241"/>
      <c r="H1178" s="171"/>
      <c r="I1178" s="126"/>
    </row>
    <row r="1179" customFormat="false" ht="15" hidden="false" customHeight="false" outlineLevel="0" collapsed="false">
      <c r="B1179" s="244"/>
      <c r="C1179" s="245"/>
      <c r="D1179" s="245"/>
      <c r="E1179" s="245"/>
      <c r="F1179" s="241"/>
      <c r="G1179" s="241"/>
      <c r="H1179" s="171"/>
      <c r="I1179" s="126"/>
    </row>
    <row r="1180" customFormat="false" ht="15" hidden="false" customHeight="false" outlineLevel="0" collapsed="false">
      <c r="B1180" s="248"/>
      <c r="C1180" s="249"/>
      <c r="D1180" s="249"/>
      <c r="E1180" s="249"/>
      <c r="F1180" s="250"/>
      <c r="G1180" s="250"/>
      <c r="H1180" s="175"/>
      <c r="I1180" s="126"/>
    </row>
    <row r="1181" customFormat="false" ht="15" hidden="false" customHeight="false" outlineLevel="0" collapsed="false">
      <c r="B1181" s="252"/>
      <c r="C1181" s="253"/>
      <c r="D1181" s="253"/>
      <c r="E1181" s="253"/>
      <c r="F1181" s="254"/>
      <c r="G1181" s="254"/>
      <c r="H1181" s="131"/>
      <c r="I1181" s="126"/>
    </row>
    <row r="1182" customFormat="false" ht="15" hidden="false" customHeight="false" outlineLevel="0" collapsed="false">
      <c r="B1182" s="252"/>
      <c r="C1182" s="253"/>
      <c r="D1182" s="256"/>
      <c r="E1182" s="253"/>
      <c r="F1182" s="254"/>
      <c r="G1182" s="254"/>
      <c r="H1182" s="131"/>
      <c r="I1182" s="126"/>
    </row>
    <row r="1183" customFormat="false" ht="15" hidden="false" customHeight="false" outlineLevel="0" collapsed="false">
      <c r="B1183" s="252"/>
      <c r="C1183" s="258"/>
      <c r="D1183" s="253"/>
      <c r="E1183" s="258"/>
      <c r="F1183" s="254"/>
      <c r="G1183" s="254"/>
      <c r="H1183" s="131"/>
      <c r="I1183" s="126"/>
    </row>
    <row r="1184" customFormat="false" ht="15" hidden="false" customHeight="false" outlineLevel="0" collapsed="false">
      <c r="B1184" s="262"/>
      <c r="C1184" s="263"/>
      <c r="D1184" s="263"/>
      <c r="E1184" s="263"/>
      <c r="F1184" s="264"/>
      <c r="G1184" s="264"/>
      <c r="H1184" s="266"/>
      <c r="I1184" s="172"/>
    </row>
    <row r="1185" customFormat="false" ht="15" hidden="false" customHeight="false" outlineLevel="0" collapsed="false">
      <c r="B1185" s="265"/>
      <c r="C1185" s="263"/>
      <c r="D1185" s="263"/>
      <c r="E1185" s="253"/>
      <c r="F1185" s="254"/>
      <c r="G1185" s="254"/>
      <c r="H1185" s="131"/>
      <c r="I1185" s="172"/>
    </row>
    <row r="1186" customFormat="false" ht="15" hidden="false" customHeight="false" outlineLevel="0" collapsed="false">
      <c r="B1186" s="262"/>
      <c r="C1186" s="263"/>
      <c r="D1186" s="263"/>
      <c r="E1186" s="263"/>
      <c r="F1186" s="264"/>
      <c r="G1186" s="264"/>
      <c r="H1186" s="266"/>
      <c r="I1186" s="176"/>
    </row>
    <row r="1187" customFormat="false" ht="15" hidden="false" customHeight="false" outlineLevel="0" collapsed="false">
      <c r="B1187" s="265"/>
      <c r="C1187" s="263"/>
      <c r="D1187" s="263"/>
      <c r="E1187" s="253"/>
      <c r="F1187" s="254"/>
      <c r="G1187" s="254"/>
      <c r="H1187" s="131"/>
      <c r="I1187" s="126"/>
    </row>
    <row r="1188" customFormat="false" ht="15" hidden="false" customHeight="false" outlineLevel="0" collapsed="false">
      <c r="B1188" s="252"/>
      <c r="C1188" s="253"/>
      <c r="D1188" s="253"/>
      <c r="E1188" s="253"/>
      <c r="F1188" s="254"/>
      <c r="G1188" s="254"/>
      <c r="H1188" s="131"/>
      <c r="I1188" s="126"/>
    </row>
    <row r="1189" customFormat="false" ht="15" hidden="false" customHeight="false" outlineLevel="0" collapsed="false">
      <c r="B1189" s="244"/>
      <c r="C1189" s="245"/>
      <c r="D1189" s="245"/>
      <c r="E1189" s="245"/>
      <c r="F1189" s="241"/>
      <c r="G1189" s="241"/>
      <c r="H1189" s="171"/>
      <c r="I1189" s="126"/>
    </row>
    <row r="1190" customFormat="false" ht="15" hidden="false" customHeight="false" outlineLevel="0" collapsed="false">
      <c r="B1190" s="244"/>
      <c r="C1190" s="245"/>
      <c r="D1190" s="245"/>
      <c r="E1190" s="245"/>
      <c r="F1190" s="241"/>
      <c r="G1190" s="241"/>
      <c r="H1190" s="171"/>
      <c r="I1190" s="126"/>
    </row>
    <row r="1191" customFormat="false" ht="15" hidden="false" customHeight="false" outlineLevel="0" collapsed="false">
      <c r="B1191" s="248"/>
      <c r="C1191" s="249"/>
      <c r="D1191" s="249"/>
      <c r="E1191" s="249"/>
      <c r="F1191" s="250"/>
      <c r="G1191" s="250"/>
      <c r="H1191" s="175"/>
      <c r="I1191" s="126"/>
    </row>
    <row r="1192" customFormat="false" ht="15" hidden="false" customHeight="false" outlineLevel="0" collapsed="false">
      <c r="B1192" s="252"/>
      <c r="C1192" s="253"/>
      <c r="D1192" s="253"/>
      <c r="E1192" s="253"/>
      <c r="F1192" s="254"/>
      <c r="G1192" s="254"/>
      <c r="H1192" s="131"/>
      <c r="I1192" s="126"/>
    </row>
    <row r="1193" customFormat="false" ht="15" hidden="false" customHeight="false" outlineLevel="0" collapsed="false">
      <c r="B1193" s="252"/>
      <c r="C1193" s="253"/>
      <c r="D1193" s="256"/>
      <c r="E1193" s="253"/>
      <c r="F1193" s="254"/>
      <c r="G1193" s="254"/>
      <c r="H1193" s="131"/>
      <c r="I1193" s="126"/>
    </row>
    <row r="1194" customFormat="false" ht="15" hidden="false" customHeight="false" outlineLevel="0" collapsed="false">
      <c r="B1194" s="252"/>
      <c r="C1194" s="258"/>
      <c r="D1194" s="253"/>
      <c r="E1194" s="258"/>
      <c r="F1194" s="254"/>
      <c r="G1194" s="254"/>
      <c r="H1194" s="131"/>
      <c r="I1194" s="126"/>
    </row>
    <row r="1195" customFormat="false" ht="15" hidden="false" customHeight="false" outlineLevel="0" collapsed="false">
      <c r="B1195" s="262"/>
      <c r="C1195" s="263"/>
      <c r="D1195" s="263"/>
      <c r="E1195" s="263"/>
      <c r="F1195" s="264"/>
      <c r="G1195" s="264"/>
      <c r="H1195" s="266"/>
      <c r="I1195" s="172"/>
    </row>
    <row r="1196" customFormat="false" ht="15" hidden="false" customHeight="false" outlineLevel="0" collapsed="false">
      <c r="B1196" s="265"/>
      <c r="C1196" s="263"/>
      <c r="D1196" s="263"/>
      <c r="E1196" s="253"/>
      <c r="F1196" s="254"/>
      <c r="G1196" s="254"/>
      <c r="H1196" s="131"/>
      <c r="I1196" s="172"/>
    </row>
    <row r="1197" customFormat="false" ht="15" hidden="false" customHeight="false" outlineLevel="0" collapsed="false">
      <c r="B1197" s="262"/>
      <c r="C1197" s="263"/>
      <c r="D1197" s="263"/>
      <c r="E1197" s="263"/>
      <c r="F1197" s="264"/>
      <c r="G1197" s="264"/>
      <c r="H1197" s="266"/>
      <c r="I1197" s="176"/>
    </row>
    <row r="1198" customFormat="false" ht="15" hidden="false" customHeight="false" outlineLevel="0" collapsed="false">
      <c r="B1198" s="265"/>
      <c r="C1198" s="263"/>
      <c r="D1198" s="263"/>
      <c r="E1198" s="253"/>
      <c r="F1198" s="254"/>
      <c r="G1198" s="254"/>
      <c r="H1198" s="131"/>
      <c r="I1198" s="126"/>
    </row>
    <row r="1199" customFormat="false" ht="15" hidden="false" customHeight="false" outlineLevel="0" collapsed="false">
      <c r="B1199" s="252"/>
      <c r="C1199" s="253"/>
      <c r="D1199" s="253"/>
      <c r="E1199" s="253"/>
      <c r="F1199" s="254"/>
      <c r="G1199" s="254"/>
      <c r="H1199" s="131"/>
      <c r="I1199" s="126"/>
    </row>
    <row r="1200" customFormat="false" ht="15" hidden="false" customHeight="false" outlineLevel="0" collapsed="false">
      <c r="B1200" s="244"/>
      <c r="C1200" s="245"/>
      <c r="D1200" s="245"/>
      <c r="E1200" s="245"/>
      <c r="F1200" s="241"/>
      <c r="G1200" s="241"/>
      <c r="H1200" s="171"/>
      <c r="I1200" s="126"/>
    </row>
    <row r="1201" customFormat="false" ht="15" hidden="false" customHeight="false" outlineLevel="0" collapsed="false">
      <c r="B1201" s="244"/>
      <c r="C1201" s="245"/>
      <c r="D1201" s="245"/>
      <c r="E1201" s="245"/>
      <c r="F1201" s="241"/>
      <c r="G1201" s="241"/>
      <c r="H1201" s="171"/>
      <c r="I1201" s="126"/>
    </row>
    <row r="1202" customFormat="false" ht="15" hidden="false" customHeight="false" outlineLevel="0" collapsed="false">
      <c r="B1202" s="248"/>
      <c r="C1202" s="249"/>
      <c r="D1202" s="249"/>
      <c r="E1202" s="249"/>
      <c r="F1202" s="250"/>
      <c r="G1202" s="250"/>
      <c r="H1202" s="175"/>
      <c r="I1202" s="126"/>
    </row>
    <row r="1203" customFormat="false" ht="15" hidden="false" customHeight="false" outlineLevel="0" collapsed="false">
      <c r="B1203" s="252"/>
      <c r="C1203" s="253"/>
      <c r="D1203" s="253"/>
      <c r="E1203" s="253"/>
      <c r="F1203" s="254"/>
      <c r="G1203" s="254"/>
      <c r="H1203" s="131"/>
      <c r="I1203" s="126"/>
    </row>
    <row r="1204" customFormat="false" ht="15" hidden="false" customHeight="false" outlineLevel="0" collapsed="false">
      <c r="B1204" s="252"/>
      <c r="C1204" s="253"/>
      <c r="D1204" s="256"/>
      <c r="E1204" s="253"/>
      <c r="F1204" s="254"/>
      <c r="G1204" s="254"/>
      <c r="H1204" s="131"/>
      <c r="I1204" s="126"/>
    </row>
    <row r="1205" customFormat="false" ht="15" hidden="false" customHeight="false" outlineLevel="0" collapsed="false">
      <c r="B1205" s="252"/>
      <c r="C1205" s="258"/>
      <c r="D1205" s="253"/>
      <c r="E1205" s="258"/>
      <c r="F1205" s="254"/>
      <c r="G1205" s="254"/>
      <c r="H1205" s="131"/>
      <c r="I1205" s="126"/>
    </row>
    <row r="1206" customFormat="false" ht="15" hidden="false" customHeight="false" outlineLevel="0" collapsed="false">
      <c r="B1206" s="262"/>
      <c r="C1206" s="263"/>
      <c r="D1206" s="263"/>
      <c r="E1206" s="263"/>
      <c r="F1206" s="264"/>
      <c r="G1206" s="264"/>
      <c r="H1206" s="266"/>
      <c r="I1206" s="172"/>
    </row>
    <row r="1207" customFormat="false" ht="15" hidden="false" customHeight="false" outlineLevel="0" collapsed="false">
      <c r="B1207" s="244"/>
      <c r="C1207" s="245"/>
      <c r="D1207" s="245"/>
      <c r="E1207" s="245"/>
      <c r="F1207" s="241"/>
      <c r="G1207" s="241"/>
      <c r="H1207" s="171"/>
      <c r="I1207" s="172"/>
    </row>
    <row r="1208" customFormat="false" ht="15" hidden="false" customHeight="false" outlineLevel="0" collapsed="false">
      <c r="B1208" s="248"/>
      <c r="C1208" s="249"/>
      <c r="D1208" s="249"/>
      <c r="E1208" s="249"/>
      <c r="F1208" s="250"/>
      <c r="G1208" s="250"/>
      <c r="H1208" s="175"/>
      <c r="I1208" s="176"/>
    </row>
    <row r="1209" customFormat="false" ht="15" hidden="false" customHeight="false" outlineLevel="0" collapsed="false">
      <c r="B1209" s="252"/>
      <c r="C1209" s="253"/>
      <c r="D1209" s="253"/>
      <c r="E1209" s="253"/>
      <c r="F1209" s="254"/>
      <c r="G1209" s="254"/>
      <c r="H1209" s="131"/>
      <c r="I1209" s="126"/>
    </row>
    <row r="1210" customFormat="false" ht="15" hidden="false" customHeight="false" outlineLevel="0" collapsed="false">
      <c r="B1210" s="252"/>
      <c r="C1210" s="253"/>
      <c r="D1210" s="256"/>
      <c r="E1210" s="253"/>
      <c r="F1210" s="254"/>
      <c r="G1210" s="254"/>
      <c r="H1210" s="131"/>
      <c r="I1210" s="126"/>
    </row>
    <row r="1211" customFormat="false" ht="15" hidden="false" customHeight="false" outlineLevel="0" collapsed="false">
      <c r="B1211" s="252"/>
      <c r="C1211" s="258"/>
      <c r="D1211" s="253"/>
      <c r="E1211" s="258"/>
      <c r="F1211" s="254"/>
      <c r="G1211" s="254"/>
      <c r="H1211" s="131"/>
      <c r="I1211" s="126"/>
    </row>
    <row r="1212" customFormat="false" ht="15" hidden="false" customHeight="false" outlineLevel="0" collapsed="false">
      <c r="B1212" s="262"/>
      <c r="C1212" s="263"/>
      <c r="D1212" s="263"/>
      <c r="E1212" s="263"/>
      <c r="F1212" s="264"/>
      <c r="G1212" s="264"/>
      <c r="H1212" s="266"/>
      <c r="I1212" s="126"/>
    </row>
    <row r="1213" customFormat="false" ht="15" hidden="false" customHeight="false" outlineLevel="0" collapsed="false">
      <c r="B1213" s="265"/>
      <c r="C1213" s="263"/>
      <c r="D1213" s="263"/>
      <c r="E1213" s="253"/>
      <c r="F1213" s="254"/>
      <c r="G1213" s="254"/>
      <c r="H1213" s="131"/>
      <c r="I1213" s="172"/>
    </row>
    <row r="1214" customFormat="false" ht="15" hidden="false" customHeight="false" outlineLevel="0" collapsed="false">
      <c r="B1214" s="262"/>
      <c r="C1214" s="263"/>
      <c r="D1214" s="263"/>
      <c r="E1214" s="263"/>
      <c r="F1214" s="264"/>
      <c r="G1214" s="264"/>
      <c r="H1214" s="266"/>
      <c r="I1214" s="176"/>
    </row>
    <row r="1215" customFormat="false" ht="15" hidden="false" customHeight="false" outlineLevel="0" collapsed="false">
      <c r="B1215" s="265"/>
      <c r="C1215" s="263"/>
      <c r="D1215" s="263"/>
      <c r="E1215" s="253"/>
      <c r="F1215" s="254"/>
      <c r="G1215" s="254"/>
      <c r="H1215" s="131"/>
      <c r="I1215" s="126"/>
    </row>
    <row r="1216" customFormat="false" ht="15" hidden="false" customHeight="false" outlineLevel="0" collapsed="false">
      <c r="B1216" s="252"/>
      <c r="C1216" s="253"/>
      <c r="D1216" s="253"/>
      <c r="E1216" s="253"/>
      <c r="F1216" s="254"/>
      <c r="G1216" s="254"/>
      <c r="H1216" s="131"/>
      <c r="I1216" s="126"/>
    </row>
    <row r="1217" customFormat="false" ht="15" hidden="false" customHeight="false" outlineLevel="0" collapsed="false">
      <c r="B1217" s="244"/>
      <c r="C1217" s="245"/>
      <c r="D1217" s="245"/>
      <c r="E1217" s="245"/>
      <c r="F1217" s="241"/>
      <c r="G1217" s="241"/>
      <c r="H1217" s="171"/>
      <c r="I1217" s="126"/>
    </row>
    <row r="1218" customFormat="false" ht="15" hidden="false" customHeight="false" outlineLevel="0" collapsed="false">
      <c r="B1218" s="244"/>
      <c r="C1218" s="245"/>
      <c r="D1218" s="245"/>
      <c r="E1218" s="245"/>
      <c r="F1218" s="241"/>
      <c r="G1218" s="241"/>
      <c r="H1218" s="171"/>
      <c r="I1218" s="126"/>
    </row>
    <row r="1219" customFormat="false" ht="15" hidden="false" customHeight="false" outlineLevel="0" collapsed="false">
      <c r="B1219" s="248"/>
      <c r="C1219" s="249"/>
      <c r="D1219" s="249"/>
      <c r="E1219" s="249"/>
      <c r="F1219" s="250"/>
      <c r="G1219" s="250"/>
      <c r="H1219" s="175"/>
      <c r="I1219" s="126"/>
    </row>
    <row r="1220" customFormat="false" ht="15" hidden="false" customHeight="false" outlineLevel="0" collapsed="false">
      <c r="B1220" s="252"/>
      <c r="C1220" s="253"/>
      <c r="D1220" s="253"/>
      <c r="E1220" s="253"/>
      <c r="F1220" s="254"/>
      <c r="G1220" s="254"/>
      <c r="H1220" s="131"/>
      <c r="I1220" s="126"/>
    </row>
    <row r="1221" customFormat="false" ht="15" hidden="false" customHeight="false" outlineLevel="0" collapsed="false">
      <c r="B1221" s="252"/>
      <c r="C1221" s="253"/>
      <c r="D1221" s="256"/>
      <c r="E1221" s="253"/>
      <c r="F1221" s="254"/>
      <c r="G1221" s="254"/>
      <c r="H1221" s="131"/>
      <c r="I1221" s="126"/>
    </row>
    <row r="1222" customFormat="false" ht="15" hidden="false" customHeight="false" outlineLevel="0" collapsed="false">
      <c r="B1222" s="252"/>
      <c r="C1222" s="258"/>
      <c r="D1222" s="253"/>
      <c r="E1222" s="258"/>
      <c r="F1222" s="254"/>
      <c r="G1222" s="254"/>
      <c r="H1222" s="131"/>
      <c r="I1222" s="126"/>
    </row>
    <row r="1223" customFormat="false" ht="15" hidden="false" customHeight="false" outlineLevel="0" collapsed="false">
      <c r="B1223" s="262"/>
      <c r="C1223" s="263"/>
      <c r="D1223" s="263"/>
      <c r="E1223" s="263"/>
      <c r="F1223" s="264"/>
      <c r="G1223" s="264"/>
      <c r="H1223" s="266"/>
      <c r="I1223" s="172"/>
    </row>
    <row r="1224" customFormat="false" ht="15" hidden="false" customHeight="false" outlineLevel="0" collapsed="false">
      <c r="B1224" s="265"/>
      <c r="C1224" s="263"/>
      <c r="D1224" s="263"/>
      <c r="E1224" s="253"/>
      <c r="F1224" s="254"/>
      <c r="G1224" s="254"/>
      <c r="H1224" s="131"/>
      <c r="I1224" s="172"/>
    </row>
    <row r="1225" customFormat="false" ht="15" hidden="false" customHeight="false" outlineLevel="0" collapsed="false">
      <c r="B1225" s="262"/>
      <c r="C1225" s="263"/>
      <c r="D1225" s="263"/>
      <c r="E1225" s="263"/>
      <c r="F1225" s="264"/>
      <c r="G1225" s="264"/>
      <c r="H1225" s="266"/>
      <c r="I1225" s="176"/>
    </row>
    <row r="1226" customFormat="false" ht="15" hidden="false" customHeight="false" outlineLevel="0" collapsed="false">
      <c r="B1226" s="265"/>
      <c r="C1226" s="263"/>
      <c r="D1226" s="263"/>
      <c r="E1226" s="253"/>
      <c r="F1226" s="254"/>
      <c r="G1226" s="254"/>
      <c r="H1226" s="131"/>
      <c r="I1226" s="126"/>
    </row>
    <row r="1227" customFormat="false" ht="15" hidden="false" customHeight="false" outlineLevel="0" collapsed="false">
      <c r="B1227" s="252"/>
      <c r="C1227" s="253"/>
      <c r="D1227" s="253"/>
      <c r="E1227" s="253"/>
      <c r="F1227" s="254"/>
      <c r="G1227" s="254"/>
      <c r="H1227" s="131"/>
      <c r="I1227" s="126"/>
    </row>
    <row r="1228" customFormat="false" ht="15" hidden="false" customHeight="false" outlineLevel="0" collapsed="false">
      <c r="B1228" s="244"/>
      <c r="C1228" s="245"/>
      <c r="D1228" s="245"/>
      <c r="E1228" s="245"/>
      <c r="F1228" s="241"/>
      <c r="G1228" s="241"/>
      <c r="H1228" s="171"/>
      <c r="I1228" s="126"/>
    </row>
    <row r="1229" customFormat="false" ht="15" hidden="false" customHeight="false" outlineLevel="0" collapsed="false">
      <c r="B1229" s="244"/>
      <c r="C1229" s="245"/>
      <c r="D1229" s="245"/>
      <c r="E1229" s="245"/>
      <c r="F1229" s="241"/>
      <c r="G1229" s="241"/>
      <c r="H1229" s="171"/>
      <c r="I1229" s="126"/>
    </row>
    <row r="1230" customFormat="false" ht="15" hidden="false" customHeight="false" outlineLevel="0" collapsed="false">
      <c r="B1230" s="248"/>
      <c r="C1230" s="249"/>
      <c r="D1230" s="249"/>
      <c r="E1230" s="249"/>
      <c r="F1230" s="250"/>
      <c r="G1230" s="250"/>
      <c r="H1230" s="175"/>
      <c r="I1230" s="126"/>
    </row>
    <row r="1231" customFormat="false" ht="15" hidden="false" customHeight="false" outlineLevel="0" collapsed="false">
      <c r="B1231" s="252"/>
      <c r="C1231" s="253"/>
      <c r="D1231" s="253"/>
      <c r="E1231" s="253"/>
      <c r="F1231" s="254"/>
      <c r="G1231" s="254"/>
      <c r="H1231" s="131"/>
      <c r="I1231" s="126"/>
    </row>
    <row r="1232" customFormat="false" ht="15" hidden="false" customHeight="false" outlineLevel="0" collapsed="false">
      <c r="B1232" s="252"/>
      <c r="C1232" s="253"/>
      <c r="D1232" s="256"/>
      <c r="E1232" s="253"/>
      <c r="F1232" s="254"/>
      <c r="G1232" s="254"/>
      <c r="H1232" s="131"/>
      <c r="I1232" s="126"/>
    </row>
    <row r="1233" customFormat="false" ht="15" hidden="false" customHeight="false" outlineLevel="0" collapsed="false">
      <c r="B1233" s="252"/>
      <c r="C1233" s="258"/>
      <c r="D1233" s="253"/>
      <c r="E1233" s="258"/>
      <c r="F1233" s="254"/>
      <c r="G1233" s="254"/>
      <c r="H1233" s="131"/>
      <c r="I1233" s="126"/>
    </row>
    <row r="1234" customFormat="false" ht="15" hidden="false" customHeight="false" outlineLevel="0" collapsed="false">
      <c r="B1234" s="262"/>
      <c r="C1234" s="263"/>
      <c r="D1234" s="263"/>
      <c r="E1234" s="263"/>
      <c r="F1234" s="264"/>
      <c r="G1234" s="264"/>
      <c r="H1234" s="266"/>
      <c r="I1234" s="172"/>
    </row>
    <row r="1235" customFormat="false" ht="15" hidden="false" customHeight="false" outlineLevel="0" collapsed="false">
      <c r="B1235" s="265"/>
      <c r="C1235" s="263"/>
      <c r="D1235" s="263"/>
      <c r="E1235" s="253"/>
      <c r="F1235" s="254"/>
      <c r="G1235" s="254"/>
      <c r="H1235" s="131"/>
      <c r="I1235" s="172"/>
    </row>
    <row r="1236" customFormat="false" ht="15" hidden="false" customHeight="false" outlineLevel="0" collapsed="false">
      <c r="B1236" s="262"/>
      <c r="C1236" s="263"/>
      <c r="D1236" s="263"/>
      <c r="E1236" s="263"/>
      <c r="F1236" s="264"/>
      <c r="G1236" s="264"/>
      <c r="H1236" s="266"/>
      <c r="I1236" s="176"/>
    </row>
    <row r="1237" customFormat="false" ht="15" hidden="false" customHeight="false" outlineLevel="0" collapsed="false">
      <c r="B1237" s="265"/>
      <c r="C1237" s="263"/>
      <c r="D1237" s="263"/>
      <c r="E1237" s="253"/>
      <c r="F1237" s="254"/>
      <c r="G1237" s="254"/>
      <c r="H1237" s="131"/>
      <c r="I1237" s="126"/>
    </row>
    <row r="1238" customFormat="false" ht="15" hidden="false" customHeight="false" outlineLevel="0" collapsed="false">
      <c r="B1238" s="252"/>
      <c r="C1238" s="253"/>
      <c r="D1238" s="253"/>
      <c r="E1238" s="253"/>
      <c r="F1238" s="254"/>
      <c r="G1238" s="254"/>
      <c r="H1238" s="131"/>
      <c r="I1238" s="126"/>
    </row>
    <row r="1239" customFormat="false" ht="15" hidden="false" customHeight="false" outlineLevel="0" collapsed="false">
      <c r="B1239" s="244"/>
      <c r="C1239" s="245"/>
      <c r="D1239" s="245"/>
      <c r="E1239" s="245"/>
      <c r="F1239" s="241"/>
      <c r="G1239" s="241"/>
      <c r="H1239" s="171"/>
      <c r="I1239" s="126"/>
    </row>
    <row r="1240" customFormat="false" ht="15" hidden="false" customHeight="false" outlineLevel="0" collapsed="false">
      <c r="B1240" s="244"/>
      <c r="C1240" s="245"/>
      <c r="D1240" s="245"/>
      <c r="E1240" s="245"/>
      <c r="F1240" s="241"/>
      <c r="G1240" s="241"/>
      <c r="H1240" s="171"/>
      <c r="I1240" s="126"/>
    </row>
    <row r="1241" customFormat="false" ht="15" hidden="false" customHeight="false" outlineLevel="0" collapsed="false">
      <c r="B1241" s="248"/>
      <c r="C1241" s="249"/>
      <c r="D1241" s="249"/>
      <c r="E1241" s="249"/>
      <c r="F1241" s="250"/>
      <c r="G1241" s="250"/>
      <c r="H1241" s="175"/>
      <c r="I1241" s="126"/>
    </row>
    <row r="1242" customFormat="false" ht="15" hidden="false" customHeight="false" outlineLevel="0" collapsed="false">
      <c r="B1242" s="252"/>
      <c r="C1242" s="253"/>
      <c r="D1242" s="253"/>
      <c r="E1242" s="253"/>
      <c r="F1242" s="254"/>
      <c r="G1242" s="254"/>
      <c r="H1242" s="131"/>
      <c r="I1242" s="126"/>
    </row>
    <row r="1243" customFormat="false" ht="15" hidden="false" customHeight="false" outlineLevel="0" collapsed="false">
      <c r="B1243" s="252"/>
      <c r="C1243" s="253"/>
      <c r="D1243" s="256"/>
      <c r="E1243" s="253"/>
      <c r="F1243" s="254"/>
      <c r="G1243" s="254"/>
      <c r="H1243" s="131"/>
      <c r="I1243" s="126"/>
    </row>
    <row r="1244" customFormat="false" ht="15" hidden="false" customHeight="false" outlineLevel="0" collapsed="false">
      <c r="B1244" s="252"/>
      <c r="C1244" s="258"/>
      <c r="D1244" s="253"/>
      <c r="E1244" s="258"/>
      <c r="F1244" s="254"/>
      <c r="G1244" s="254"/>
      <c r="H1244" s="131"/>
      <c r="I1244" s="126"/>
    </row>
    <row r="1245" customFormat="false" ht="15" hidden="false" customHeight="false" outlineLevel="0" collapsed="false">
      <c r="B1245" s="262"/>
      <c r="C1245" s="263"/>
      <c r="D1245" s="263"/>
      <c r="E1245" s="263"/>
      <c r="F1245" s="264"/>
      <c r="G1245" s="264"/>
      <c r="H1245" s="266"/>
      <c r="I1245" s="172"/>
    </row>
    <row r="1246" customFormat="false" ht="15" hidden="false" customHeight="false" outlineLevel="0" collapsed="false">
      <c r="B1246" s="265"/>
      <c r="C1246" s="263"/>
      <c r="D1246" s="263"/>
      <c r="E1246" s="253"/>
      <c r="F1246" s="254"/>
      <c r="G1246" s="254"/>
      <c r="H1246" s="131"/>
      <c r="I1246" s="172"/>
    </row>
    <row r="1247" customFormat="false" ht="15" hidden="false" customHeight="false" outlineLevel="0" collapsed="false">
      <c r="B1247" s="262"/>
      <c r="C1247" s="263"/>
      <c r="D1247" s="263"/>
      <c r="E1247" s="263"/>
      <c r="F1247" s="264"/>
      <c r="G1247" s="264"/>
      <c r="H1247" s="266"/>
      <c r="I1247" s="176"/>
    </row>
    <row r="1248" customFormat="false" ht="15" hidden="false" customHeight="false" outlineLevel="0" collapsed="false">
      <c r="B1248" s="265"/>
      <c r="C1248" s="263"/>
      <c r="D1248" s="263"/>
      <c r="E1248" s="253"/>
      <c r="F1248" s="254"/>
      <c r="G1248" s="254"/>
      <c r="H1248" s="131"/>
      <c r="I1248" s="126"/>
    </row>
    <row r="1249" customFormat="false" ht="15" hidden="false" customHeight="false" outlineLevel="0" collapsed="false">
      <c r="B1249" s="252"/>
      <c r="C1249" s="253"/>
      <c r="D1249" s="253"/>
      <c r="E1249" s="253"/>
      <c r="F1249" s="254"/>
      <c r="G1249" s="254"/>
      <c r="H1249" s="131"/>
      <c r="I1249" s="126"/>
    </row>
    <row r="1250" customFormat="false" ht="15" hidden="false" customHeight="false" outlineLevel="0" collapsed="false">
      <c r="B1250" s="244"/>
      <c r="C1250" s="245"/>
      <c r="D1250" s="245"/>
      <c r="E1250" s="245"/>
      <c r="F1250" s="241"/>
      <c r="G1250" s="241"/>
      <c r="H1250" s="171"/>
      <c r="I1250" s="126"/>
    </row>
    <row r="1251" customFormat="false" ht="15" hidden="false" customHeight="false" outlineLevel="0" collapsed="false">
      <c r="B1251" s="244"/>
      <c r="C1251" s="245"/>
      <c r="D1251" s="245"/>
      <c r="E1251" s="245"/>
      <c r="F1251" s="241"/>
      <c r="G1251" s="241"/>
      <c r="H1251" s="171"/>
      <c r="I1251" s="126"/>
    </row>
    <row r="1252" customFormat="false" ht="15" hidden="false" customHeight="false" outlineLevel="0" collapsed="false">
      <c r="B1252" s="248"/>
      <c r="C1252" s="249"/>
      <c r="D1252" s="249"/>
      <c r="E1252" s="249"/>
      <c r="F1252" s="250"/>
      <c r="G1252" s="250"/>
      <c r="H1252" s="175"/>
      <c r="I1252" s="126"/>
    </row>
    <row r="1253" customFormat="false" ht="15" hidden="false" customHeight="false" outlineLevel="0" collapsed="false">
      <c r="B1253" s="252"/>
      <c r="C1253" s="253"/>
      <c r="D1253" s="253"/>
      <c r="E1253" s="253"/>
      <c r="F1253" s="254"/>
      <c r="G1253" s="254"/>
      <c r="H1253" s="131"/>
      <c r="I1253" s="126"/>
    </row>
    <row r="1254" customFormat="false" ht="15" hidden="false" customHeight="false" outlineLevel="0" collapsed="false">
      <c r="B1254" s="252"/>
      <c r="C1254" s="253"/>
      <c r="D1254" s="256"/>
      <c r="E1254" s="253"/>
      <c r="F1254" s="254"/>
      <c r="G1254" s="254"/>
      <c r="H1254" s="131"/>
      <c r="I1254" s="126"/>
    </row>
    <row r="1255" customFormat="false" ht="15" hidden="false" customHeight="false" outlineLevel="0" collapsed="false">
      <c r="B1255" s="252"/>
      <c r="C1255" s="258"/>
      <c r="D1255" s="253"/>
      <c r="E1255" s="258"/>
      <c r="F1255" s="254"/>
      <c r="G1255" s="254"/>
      <c r="H1255" s="131"/>
      <c r="I1255" s="126"/>
    </row>
    <row r="1256" customFormat="false" ht="15" hidden="false" customHeight="false" outlineLevel="0" collapsed="false">
      <c r="B1256" s="262"/>
      <c r="C1256" s="263"/>
      <c r="D1256" s="263"/>
      <c r="E1256" s="263"/>
      <c r="F1256" s="264"/>
      <c r="G1256" s="264"/>
      <c r="H1256" s="266"/>
      <c r="I1256" s="172"/>
    </row>
    <row r="1257" customFormat="false" ht="15" hidden="false" customHeight="false" outlineLevel="0" collapsed="false">
      <c r="B1257" s="265"/>
      <c r="C1257" s="263"/>
      <c r="D1257" s="263"/>
      <c r="E1257" s="253"/>
      <c r="F1257" s="254"/>
      <c r="G1257" s="254"/>
      <c r="H1257" s="131"/>
      <c r="I1257" s="172"/>
    </row>
    <row r="1258" customFormat="false" ht="15" hidden="false" customHeight="false" outlineLevel="0" collapsed="false">
      <c r="B1258" s="262"/>
      <c r="C1258" s="263"/>
      <c r="D1258" s="263"/>
      <c r="E1258" s="263"/>
      <c r="F1258" s="264"/>
      <c r="G1258" s="264"/>
      <c r="H1258" s="266"/>
      <c r="I1258" s="176"/>
    </row>
    <row r="1259" customFormat="false" ht="15" hidden="false" customHeight="false" outlineLevel="0" collapsed="false">
      <c r="B1259" s="265"/>
      <c r="C1259" s="263"/>
      <c r="D1259" s="263"/>
      <c r="E1259" s="253"/>
      <c r="F1259" s="254"/>
      <c r="G1259" s="254"/>
      <c r="H1259" s="131"/>
      <c r="I1259" s="126"/>
    </row>
    <row r="1260" customFormat="false" ht="15" hidden="false" customHeight="false" outlineLevel="0" collapsed="false">
      <c r="B1260" s="252"/>
      <c r="C1260" s="253"/>
      <c r="D1260" s="253"/>
      <c r="E1260" s="253"/>
      <c r="F1260" s="254"/>
      <c r="G1260" s="254"/>
      <c r="H1260" s="131"/>
      <c r="I1260" s="126"/>
    </row>
    <row r="1261" customFormat="false" ht="15" hidden="false" customHeight="false" outlineLevel="0" collapsed="false">
      <c r="B1261" s="244"/>
      <c r="C1261" s="245"/>
      <c r="D1261" s="245"/>
      <c r="E1261" s="245"/>
      <c r="F1261" s="241"/>
      <c r="G1261" s="241"/>
      <c r="H1261" s="171"/>
      <c r="I1261" s="126"/>
    </row>
    <row r="1262" customFormat="false" ht="15" hidden="false" customHeight="false" outlineLevel="0" collapsed="false">
      <c r="B1262" s="244"/>
      <c r="C1262" s="245"/>
      <c r="D1262" s="245"/>
      <c r="E1262" s="245"/>
      <c r="F1262" s="241"/>
      <c r="G1262" s="241"/>
      <c r="H1262" s="171"/>
      <c r="I1262" s="126"/>
    </row>
    <row r="1263" customFormat="false" ht="15" hidden="false" customHeight="false" outlineLevel="0" collapsed="false">
      <c r="B1263" s="248"/>
      <c r="C1263" s="249"/>
      <c r="D1263" s="249"/>
      <c r="E1263" s="249"/>
      <c r="F1263" s="250"/>
      <c r="G1263" s="250"/>
      <c r="H1263" s="175"/>
      <c r="I1263" s="126"/>
    </row>
    <row r="1264" customFormat="false" ht="15" hidden="false" customHeight="false" outlineLevel="0" collapsed="false">
      <c r="B1264" s="252"/>
      <c r="C1264" s="253"/>
      <c r="D1264" s="253"/>
      <c r="E1264" s="253"/>
      <c r="F1264" s="254"/>
      <c r="G1264" s="254"/>
      <c r="H1264" s="131"/>
      <c r="I1264" s="126"/>
    </row>
    <row r="1265" customFormat="false" ht="15" hidden="false" customHeight="false" outlineLevel="0" collapsed="false">
      <c r="B1265" s="252"/>
      <c r="C1265" s="253"/>
      <c r="D1265" s="256"/>
      <c r="E1265" s="253"/>
      <c r="F1265" s="254"/>
      <c r="G1265" s="254"/>
      <c r="H1265" s="131"/>
      <c r="I1265" s="126"/>
    </row>
    <row r="1266" customFormat="false" ht="15" hidden="false" customHeight="false" outlineLevel="0" collapsed="false">
      <c r="B1266" s="252"/>
      <c r="C1266" s="258"/>
      <c r="D1266" s="253"/>
      <c r="E1266" s="258"/>
      <c r="F1266" s="254"/>
      <c r="G1266" s="254"/>
      <c r="H1266" s="131"/>
      <c r="I1266" s="126"/>
    </row>
    <row r="1267" customFormat="false" ht="15" hidden="false" customHeight="false" outlineLevel="0" collapsed="false">
      <c r="B1267" s="262"/>
      <c r="C1267" s="263"/>
      <c r="D1267" s="263"/>
      <c r="E1267" s="263"/>
      <c r="F1267" s="264"/>
      <c r="G1267" s="264"/>
      <c r="H1267" s="266"/>
      <c r="I1267" s="172"/>
    </row>
    <row r="1268" customFormat="false" ht="15" hidden="false" customHeight="false" outlineLevel="0" collapsed="false">
      <c r="B1268" s="265"/>
      <c r="C1268" s="263"/>
      <c r="D1268" s="263"/>
      <c r="E1268" s="253"/>
      <c r="F1268" s="254"/>
      <c r="G1268" s="254"/>
      <c r="H1268" s="131"/>
      <c r="I1268" s="172"/>
    </row>
    <row r="1269" customFormat="false" ht="15" hidden="false" customHeight="false" outlineLevel="0" collapsed="false">
      <c r="B1269" s="262"/>
      <c r="C1269" s="263"/>
      <c r="D1269" s="263"/>
      <c r="E1269" s="263"/>
      <c r="F1269" s="264"/>
      <c r="G1269" s="264"/>
      <c r="H1269" s="266"/>
      <c r="I1269" s="176"/>
    </row>
    <row r="1270" customFormat="false" ht="15" hidden="false" customHeight="false" outlineLevel="0" collapsed="false">
      <c r="B1270" s="265"/>
      <c r="C1270" s="263"/>
      <c r="D1270" s="263"/>
      <c r="E1270" s="253"/>
      <c r="F1270" s="254"/>
      <c r="G1270" s="254"/>
      <c r="H1270" s="131"/>
      <c r="I1270" s="126"/>
    </row>
    <row r="1271" customFormat="false" ht="15" hidden="false" customHeight="false" outlineLevel="0" collapsed="false">
      <c r="B1271" s="252"/>
      <c r="C1271" s="253"/>
      <c r="D1271" s="253"/>
      <c r="E1271" s="253"/>
      <c r="F1271" s="254"/>
      <c r="G1271" s="254"/>
      <c r="H1271" s="131"/>
      <c r="I1271" s="126"/>
    </row>
    <row r="1272" customFormat="false" ht="15" hidden="false" customHeight="false" outlineLevel="0" collapsed="false">
      <c r="B1272" s="244"/>
      <c r="C1272" s="245"/>
      <c r="D1272" s="245"/>
      <c r="E1272" s="245"/>
      <c r="F1272" s="241"/>
      <c r="G1272" s="241"/>
      <c r="H1272" s="171"/>
      <c r="I1272" s="126"/>
    </row>
    <row r="1273" customFormat="false" ht="15" hidden="false" customHeight="false" outlineLevel="0" collapsed="false">
      <c r="B1273" s="244"/>
      <c r="C1273" s="245"/>
      <c r="D1273" s="245"/>
      <c r="E1273" s="245"/>
      <c r="F1273" s="241"/>
      <c r="G1273" s="241"/>
      <c r="H1273" s="171"/>
      <c r="I1273" s="126"/>
    </row>
    <row r="1274" customFormat="false" ht="15" hidden="false" customHeight="false" outlineLevel="0" collapsed="false">
      <c r="B1274" s="248"/>
      <c r="C1274" s="249"/>
      <c r="D1274" s="249"/>
      <c r="E1274" s="249"/>
      <c r="F1274" s="250"/>
      <c r="G1274" s="250"/>
      <c r="H1274" s="175"/>
      <c r="I1274" s="126"/>
    </row>
    <row r="1275" customFormat="false" ht="15" hidden="false" customHeight="false" outlineLevel="0" collapsed="false">
      <c r="B1275" s="252"/>
      <c r="C1275" s="253"/>
      <c r="D1275" s="253"/>
      <c r="E1275" s="253"/>
      <c r="F1275" s="254"/>
      <c r="G1275" s="254"/>
      <c r="H1275" s="131"/>
      <c r="I1275" s="126"/>
    </row>
    <row r="1276" customFormat="false" ht="15" hidden="false" customHeight="false" outlineLevel="0" collapsed="false">
      <c r="B1276" s="252"/>
      <c r="C1276" s="253"/>
      <c r="D1276" s="256"/>
      <c r="E1276" s="253"/>
      <c r="F1276" s="254"/>
      <c r="G1276" s="254"/>
      <c r="H1276" s="131"/>
      <c r="I1276" s="126"/>
    </row>
    <row r="1277" customFormat="false" ht="15" hidden="false" customHeight="false" outlineLevel="0" collapsed="false">
      <c r="B1277" s="252"/>
      <c r="C1277" s="258"/>
      <c r="D1277" s="253"/>
      <c r="E1277" s="258"/>
      <c r="F1277" s="254"/>
      <c r="G1277" s="254"/>
      <c r="H1277" s="131"/>
      <c r="I1277" s="126"/>
    </row>
    <row r="1278" customFormat="false" ht="15" hidden="false" customHeight="false" outlineLevel="0" collapsed="false">
      <c r="B1278" s="262"/>
      <c r="C1278" s="263"/>
      <c r="D1278" s="263"/>
      <c r="E1278" s="263"/>
      <c r="F1278" s="264"/>
      <c r="G1278" s="264"/>
      <c r="H1278" s="266"/>
      <c r="I1278" s="172"/>
    </row>
    <row r="1279" customFormat="false" ht="15" hidden="false" customHeight="false" outlineLevel="0" collapsed="false">
      <c r="B1279" s="265"/>
      <c r="C1279" s="263"/>
      <c r="D1279" s="263"/>
      <c r="E1279" s="253"/>
      <c r="F1279" s="254"/>
      <c r="G1279" s="254"/>
      <c r="H1279" s="131"/>
      <c r="I1279" s="172"/>
    </row>
    <row r="1280" customFormat="false" ht="15" hidden="false" customHeight="false" outlineLevel="0" collapsed="false">
      <c r="B1280" s="262"/>
      <c r="C1280" s="263"/>
      <c r="D1280" s="263"/>
      <c r="E1280" s="263"/>
      <c r="F1280" s="264"/>
      <c r="G1280" s="264"/>
      <c r="H1280" s="266"/>
      <c r="I1280" s="176"/>
    </row>
    <row r="1281" customFormat="false" ht="15" hidden="false" customHeight="false" outlineLevel="0" collapsed="false">
      <c r="B1281" s="265"/>
      <c r="C1281" s="263"/>
      <c r="D1281" s="263"/>
      <c r="E1281" s="253"/>
      <c r="F1281" s="254"/>
      <c r="G1281" s="254"/>
      <c r="H1281" s="131"/>
      <c r="I1281" s="126"/>
    </row>
    <row r="1282" customFormat="false" ht="15" hidden="false" customHeight="false" outlineLevel="0" collapsed="false">
      <c r="B1282" s="252"/>
      <c r="C1282" s="253"/>
      <c r="D1282" s="253"/>
      <c r="E1282" s="253"/>
      <c r="F1282" s="254"/>
      <c r="G1282" s="254"/>
      <c r="H1282" s="131"/>
      <c r="I1282" s="126"/>
    </row>
    <row r="1283" customFormat="false" ht="15" hidden="false" customHeight="false" outlineLevel="0" collapsed="false">
      <c r="B1283" s="244"/>
      <c r="C1283" s="245"/>
      <c r="D1283" s="245"/>
      <c r="E1283" s="245"/>
      <c r="F1283" s="241"/>
      <c r="G1283" s="241"/>
      <c r="H1283" s="171"/>
      <c r="I1283" s="126"/>
    </row>
    <row r="1284" customFormat="false" ht="15" hidden="false" customHeight="false" outlineLevel="0" collapsed="false">
      <c r="B1284" s="244"/>
      <c r="C1284" s="245"/>
      <c r="D1284" s="245"/>
      <c r="E1284" s="245"/>
      <c r="F1284" s="241"/>
      <c r="G1284" s="241"/>
      <c r="H1284" s="171"/>
      <c r="I1284" s="126"/>
    </row>
    <row r="1285" customFormat="false" ht="15" hidden="false" customHeight="false" outlineLevel="0" collapsed="false">
      <c r="B1285" s="248"/>
      <c r="C1285" s="249"/>
      <c r="D1285" s="249"/>
      <c r="E1285" s="249"/>
      <c r="F1285" s="250"/>
      <c r="G1285" s="250"/>
      <c r="H1285" s="175"/>
      <c r="I1285" s="126"/>
    </row>
    <row r="1286" customFormat="false" ht="15" hidden="false" customHeight="false" outlineLevel="0" collapsed="false">
      <c r="B1286" s="252"/>
      <c r="C1286" s="253"/>
      <c r="D1286" s="253"/>
      <c r="E1286" s="253"/>
      <c r="F1286" s="254"/>
      <c r="G1286" s="254"/>
      <c r="H1286" s="131"/>
      <c r="I1286" s="126"/>
    </row>
    <row r="1287" customFormat="false" ht="15" hidden="false" customHeight="false" outlineLevel="0" collapsed="false">
      <c r="B1287" s="252"/>
      <c r="C1287" s="253"/>
      <c r="D1287" s="256"/>
      <c r="E1287" s="253"/>
      <c r="F1287" s="254"/>
      <c r="G1287" s="254"/>
      <c r="H1287" s="131"/>
      <c r="I1287" s="126"/>
    </row>
    <row r="1288" customFormat="false" ht="15" hidden="false" customHeight="false" outlineLevel="0" collapsed="false">
      <c r="B1288" s="252"/>
      <c r="C1288" s="258"/>
      <c r="D1288" s="253"/>
      <c r="E1288" s="258"/>
      <c r="F1288" s="254"/>
      <c r="G1288" s="254"/>
      <c r="H1288" s="131"/>
      <c r="I1288" s="126"/>
    </row>
    <row r="1289" customFormat="false" ht="15" hidden="false" customHeight="false" outlineLevel="0" collapsed="false">
      <c r="B1289" s="262"/>
      <c r="C1289" s="263"/>
      <c r="D1289" s="263"/>
      <c r="E1289" s="263"/>
      <c r="F1289" s="264"/>
      <c r="G1289" s="264"/>
      <c r="H1289" s="266"/>
      <c r="I1289" s="172"/>
    </row>
    <row r="1290" customFormat="false" ht="15" hidden="false" customHeight="false" outlineLevel="0" collapsed="false">
      <c r="B1290" s="265"/>
      <c r="C1290" s="263"/>
      <c r="D1290" s="263"/>
      <c r="E1290" s="253"/>
      <c r="F1290" s="254"/>
      <c r="G1290" s="254"/>
      <c r="H1290" s="131"/>
      <c r="I1290" s="172"/>
    </row>
    <row r="1291" customFormat="false" ht="15" hidden="false" customHeight="false" outlineLevel="0" collapsed="false">
      <c r="B1291" s="262"/>
      <c r="C1291" s="263"/>
      <c r="D1291" s="263"/>
      <c r="E1291" s="263"/>
      <c r="F1291" s="264"/>
      <c r="G1291" s="264"/>
      <c r="H1291" s="266"/>
      <c r="I1291" s="176"/>
    </row>
    <row r="1292" customFormat="false" ht="15" hidden="false" customHeight="false" outlineLevel="0" collapsed="false">
      <c r="B1292" s="265"/>
      <c r="C1292" s="263"/>
      <c r="D1292" s="263"/>
      <c r="E1292" s="253"/>
      <c r="F1292" s="254"/>
      <c r="G1292" s="254"/>
      <c r="H1292" s="131"/>
      <c r="I1292" s="126"/>
    </row>
    <row r="1293" customFormat="false" ht="15" hidden="false" customHeight="false" outlineLevel="0" collapsed="false">
      <c r="B1293" s="252"/>
      <c r="C1293" s="253"/>
      <c r="D1293" s="253"/>
      <c r="E1293" s="253"/>
      <c r="F1293" s="254"/>
      <c r="G1293" s="254"/>
      <c r="H1293" s="131"/>
      <c r="I1293" s="126"/>
    </row>
    <row r="1294" customFormat="false" ht="15" hidden="false" customHeight="false" outlineLevel="0" collapsed="false">
      <c r="B1294" s="244"/>
      <c r="C1294" s="245"/>
      <c r="D1294" s="245"/>
      <c r="E1294" s="245"/>
      <c r="F1294" s="241"/>
      <c r="G1294" s="241"/>
      <c r="H1294" s="171"/>
      <c r="I1294" s="126"/>
    </row>
    <row r="1295" customFormat="false" ht="15" hidden="false" customHeight="false" outlineLevel="0" collapsed="false">
      <c r="B1295" s="244"/>
      <c r="C1295" s="245"/>
      <c r="D1295" s="245"/>
      <c r="E1295" s="245"/>
      <c r="F1295" s="241"/>
      <c r="G1295" s="241"/>
      <c r="H1295" s="171"/>
      <c r="I1295" s="126"/>
    </row>
    <row r="1296" customFormat="false" ht="15" hidden="false" customHeight="false" outlineLevel="0" collapsed="false">
      <c r="B1296" s="248"/>
      <c r="C1296" s="249"/>
      <c r="D1296" s="249"/>
      <c r="E1296" s="249"/>
      <c r="F1296" s="250"/>
      <c r="G1296" s="250"/>
      <c r="H1296" s="175"/>
      <c r="I1296" s="126"/>
    </row>
    <row r="1297" customFormat="false" ht="15" hidden="false" customHeight="false" outlineLevel="0" collapsed="false">
      <c r="B1297" s="252"/>
      <c r="C1297" s="253"/>
      <c r="D1297" s="253"/>
      <c r="E1297" s="253"/>
      <c r="F1297" s="254"/>
      <c r="G1297" s="254"/>
      <c r="H1297" s="131"/>
      <c r="I1297" s="126"/>
    </row>
    <row r="1298" customFormat="false" ht="15" hidden="false" customHeight="false" outlineLevel="0" collapsed="false">
      <c r="B1298" s="252"/>
      <c r="C1298" s="253"/>
      <c r="D1298" s="256"/>
      <c r="E1298" s="253"/>
      <c r="F1298" s="254"/>
      <c r="G1298" s="254"/>
      <c r="H1298" s="131"/>
      <c r="I1298" s="126"/>
    </row>
    <row r="1299" customFormat="false" ht="15" hidden="false" customHeight="false" outlineLevel="0" collapsed="false">
      <c r="B1299" s="252"/>
      <c r="C1299" s="258"/>
      <c r="D1299" s="253"/>
      <c r="E1299" s="258"/>
      <c r="F1299" s="254"/>
      <c r="G1299" s="254"/>
      <c r="H1299" s="131"/>
      <c r="I1299" s="126"/>
    </row>
    <row r="1300" customFormat="false" ht="15" hidden="false" customHeight="false" outlineLevel="0" collapsed="false">
      <c r="B1300" s="262"/>
      <c r="C1300" s="263"/>
      <c r="D1300" s="263"/>
      <c r="E1300" s="263"/>
      <c r="F1300" s="264"/>
      <c r="G1300" s="264"/>
      <c r="H1300" s="266"/>
      <c r="I1300" s="172"/>
    </row>
    <row r="1301" customFormat="false" ht="15" hidden="false" customHeight="false" outlineLevel="0" collapsed="false">
      <c r="B1301" s="265"/>
      <c r="C1301" s="263"/>
      <c r="D1301" s="263"/>
      <c r="E1301" s="253"/>
      <c r="F1301" s="254"/>
      <c r="G1301" s="254"/>
      <c r="H1301" s="131"/>
      <c r="I1301" s="172"/>
    </row>
    <row r="1302" customFormat="false" ht="15" hidden="false" customHeight="false" outlineLevel="0" collapsed="false">
      <c r="B1302" s="262"/>
      <c r="C1302" s="263"/>
      <c r="D1302" s="263"/>
      <c r="E1302" s="263"/>
      <c r="F1302" s="264"/>
      <c r="G1302" s="264"/>
      <c r="H1302" s="266"/>
      <c r="I1302" s="176"/>
    </row>
    <row r="1303" customFormat="false" ht="15" hidden="false" customHeight="false" outlineLevel="0" collapsed="false">
      <c r="B1303" s="265"/>
      <c r="C1303" s="263"/>
      <c r="D1303" s="263"/>
      <c r="E1303" s="253"/>
      <c r="F1303" s="254"/>
      <c r="G1303" s="254"/>
      <c r="H1303" s="131"/>
      <c r="I1303" s="126"/>
    </row>
    <row r="1304" customFormat="false" ht="15" hidden="false" customHeight="false" outlineLevel="0" collapsed="false">
      <c r="B1304" s="252"/>
      <c r="C1304" s="253"/>
      <c r="D1304" s="253"/>
      <c r="E1304" s="253"/>
      <c r="F1304" s="254"/>
      <c r="G1304" s="254"/>
      <c r="H1304" s="131"/>
      <c r="I1304" s="126"/>
    </row>
    <row r="1305" customFormat="false" ht="15" hidden="false" customHeight="false" outlineLevel="0" collapsed="false">
      <c r="B1305" s="244"/>
      <c r="C1305" s="245"/>
      <c r="D1305" s="245"/>
      <c r="E1305" s="245"/>
      <c r="F1305" s="241"/>
      <c r="G1305" s="241"/>
      <c r="H1305" s="171"/>
      <c r="I1305" s="126"/>
    </row>
    <row r="1306" customFormat="false" ht="15" hidden="false" customHeight="false" outlineLevel="0" collapsed="false">
      <c r="B1306" s="244"/>
      <c r="C1306" s="245"/>
      <c r="D1306" s="245"/>
      <c r="E1306" s="245"/>
      <c r="F1306" s="241"/>
      <c r="G1306" s="241"/>
      <c r="H1306" s="171"/>
      <c r="I1306" s="126"/>
    </row>
    <row r="1307" customFormat="false" ht="15" hidden="false" customHeight="false" outlineLevel="0" collapsed="false">
      <c r="B1307" s="248"/>
      <c r="C1307" s="249"/>
      <c r="D1307" s="249"/>
      <c r="E1307" s="249"/>
      <c r="F1307" s="250"/>
      <c r="G1307" s="250"/>
      <c r="H1307" s="175"/>
      <c r="I1307" s="126"/>
    </row>
    <row r="1308" customFormat="false" ht="15" hidden="false" customHeight="false" outlineLevel="0" collapsed="false">
      <c r="B1308" s="252"/>
      <c r="C1308" s="253"/>
      <c r="D1308" s="253"/>
      <c r="E1308" s="253"/>
      <c r="F1308" s="254"/>
      <c r="G1308" s="254"/>
      <c r="H1308" s="131"/>
      <c r="I1308" s="126"/>
    </row>
    <row r="1309" customFormat="false" ht="15" hidden="false" customHeight="false" outlineLevel="0" collapsed="false">
      <c r="B1309" s="252"/>
      <c r="C1309" s="253"/>
      <c r="D1309" s="256"/>
      <c r="E1309" s="253"/>
      <c r="F1309" s="254"/>
      <c r="G1309" s="254"/>
      <c r="H1309" s="131"/>
      <c r="I1309" s="126"/>
    </row>
    <row r="1310" customFormat="false" ht="15" hidden="false" customHeight="false" outlineLevel="0" collapsed="false">
      <c r="B1310" s="252"/>
      <c r="C1310" s="258"/>
      <c r="D1310" s="253"/>
      <c r="E1310" s="258"/>
      <c r="F1310" s="254"/>
      <c r="G1310" s="254"/>
      <c r="H1310" s="131"/>
      <c r="I1310" s="126"/>
    </row>
    <row r="1311" customFormat="false" ht="15" hidden="false" customHeight="false" outlineLevel="0" collapsed="false">
      <c r="B1311" s="262"/>
      <c r="C1311" s="263"/>
      <c r="D1311" s="263"/>
      <c r="E1311" s="263"/>
      <c r="F1311" s="264"/>
      <c r="G1311" s="264"/>
      <c r="H1311" s="266"/>
      <c r="I1311" s="172"/>
    </row>
    <row r="1312" customFormat="false" ht="15" hidden="false" customHeight="false" outlineLevel="0" collapsed="false">
      <c r="B1312" s="265"/>
      <c r="C1312" s="263"/>
      <c r="D1312" s="263"/>
      <c r="E1312" s="253"/>
      <c r="F1312" s="254"/>
      <c r="G1312" s="254"/>
      <c r="H1312" s="131"/>
      <c r="I1312" s="172"/>
    </row>
    <row r="1313" customFormat="false" ht="15" hidden="false" customHeight="false" outlineLevel="0" collapsed="false">
      <c r="B1313" s="262"/>
      <c r="C1313" s="263"/>
      <c r="D1313" s="263"/>
      <c r="E1313" s="263"/>
      <c r="F1313" s="264"/>
      <c r="G1313" s="264"/>
      <c r="H1313" s="266"/>
      <c r="I1313" s="176"/>
    </row>
    <row r="1314" customFormat="false" ht="15" hidden="false" customHeight="false" outlineLevel="0" collapsed="false">
      <c r="B1314" s="265"/>
      <c r="C1314" s="263"/>
      <c r="D1314" s="263"/>
      <c r="E1314" s="253"/>
      <c r="F1314" s="254"/>
      <c r="G1314" s="254"/>
      <c r="H1314" s="131"/>
      <c r="I1314" s="126"/>
    </row>
    <row r="1315" customFormat="false" ht="15" hidden="false" customHeight="false" outlineLevel="0" collapsed="false">
      <c r="B1315" s="252"/>
      <c r="C1315" s="253"/>
      <c r="D1315" s="253"/>
      <c r="E1315" s="253"/>
      <c r="F1315" s="254"/>
      <c r="G1315" s="254"/>
      <c r="H1315" s="131"/>
      <c r="I1315" s="126"/>
    </row>
    <row r="1316" customFormat="false" ht="15" hidden="false" customHeight="false" outlineLevel="0" collapsed="false">
      <c r="B1316" s="244"/>
      <c r="C1316" s="245"/>
      <c r="D1316" s="245"/>
      <c r="E1316" s="245"/>
      <c r="F1316" s="241"/>
      <c r="G1316" s="241"/>
      <c r="H1316" s="171"/>
      <c r="I1316" s="126"/>
    </row>
    <row r="1317" customFormat="false" ht="15" hidden="false" customHeight="false" outlineLevel="0" collapsed="false">
      <c r="B1317" s="244"/>
      <c r="C1317" s="245"/>
      <c r="D1317" s="245"/>
      <c r="E1317" s="245"/>
      <c r="F1317" s="241"/>
      <c r="G1317" s="241"/>
      <c r="H1317" s="171"/>
      <c r="I1317" s="126"/>
    </row>
    <row r="1318" customFormat="false" ht="15" hidden="false" customHeight="false" outlineLevel="0" collapsed="false">
      <c r="B1318" s="248"/>
      <c r="C1318" s="249"/>
      <c r="D1318" s="249"/>
      <c r="E1318" s="249"/>
      <c r="F1318" s="250"/>
      <c r="G1318" s="250"/>
      <c r="H1318" s="175"/>
      <c r="I1318" s="126"/>
    </row>
    <row r="1319" customFormat="false" ht="15" hidden="false" customHeight="false" outlineLevel="0" collapsed="false">
      <c r="B1319" s="252"/>
      <c r="C1319" s="253"/>
      <c r="D1319" s="253"/>
      <c r="E1319" s="253"/>
      <c r="F1319" s="254"/>
      <c r="G1319" s="254"/>
      <c r="H1319" s="131"/>
      <c r="I1319" s="126"/>
    </row>
    <row r="1320" customFormat="false" ht="15" hidden="false" customHeight="false" outlineLevel="0" collapsed="false">
      <c r="B1320" s="252"/>
      <c r="C1320" s="253"/>
      <c r="D1320" s="256"/>
      <c r="E1320" s="253"/>
      <c r="F1320" s="254"/>
      <c r="G1320" s="254"/>
      <c r="H1320" s="131"/>
      <c r="I1320" s="126"/>
    </row>
    <row r="1321" customFormat="false" ht="15" hidden="false" customHeight="false" outlineLevel="0" collapsed="false">
      <c r="B1321" s="252"/>
      <c r="C1321" s="258"/>
      <c r="D1321" s="253"/>
      <c r="E1321" s="258"/>
      <c r="F1321" s="254"/>
      <c r="G1321" s="254"/>
      <c r="H1321" s="131"/>
      <c r="I1321" s="126"/>
    </row>
    <row r="1322" customFormat="false" ht="15" hidden="false" customHeight="false" outlineLevel="0" collapsed="false">
      <c r="B1322" s="262"/>
      <c r="C1322" s="263"/>
      <c r="D1322" s="263"/>
      <c r="E1322" s="263"/>
      <c r="F1322" s="264"/>
      <c r="G1322" s="264"/>
      <c r="H1322" s="266"/>
      <c r="I1322" s="172"/>
    </row>
    <row r="1323" customFormat="false" ht="15" hidden="false" customHeight="false" outlineLevel="0" collapsed="false">
      <c r="B1323" s="265"/>
      <c r="C1323" s="263"/>
      <c r="D1323" s="263"/>
      <c r="E1323" s="253"/>
      <c r="F1323" s="254"/>
      <c r="G1323" s="254"/>
      <c r="H1323" s="131"/>
      <c r="I1323" s="172"/>
    </row>
    <row r="1324" customFormat="false" ht="15" hidden="false" customHeight="false" outlineLevel="0" collapsed="false">
      <c r="B1324" s="262"/>
      <c r="C1324" s="263"/>
      <c r="D1324" s="263"/>
      <c r="E1324" s="263"/>
      <c r="F1324" s="264"/>
      <c r="G1324" s="264"/>
      <c r="H1324" s="266"/>
      <c r="I1324" s="176"/>
    </row>
    <row r="1325" customFormat="false" ht="15" hidden="false" customHeight="false" outlineLevel="0" collapsed="false">
      <c r="B1325" s="265"/>
      <c r="C1325" s="263"/>
      <c r="D1325" s="263"/>
      <c r="E1325" s="253"/>
      <c r="F1325" s="254"/>
      <c r="G1325" s="254"/>
      <c r="H1325" s="131"/>
      <c r="I1325" s="126"/>
    </row>
    <row r="1326" customFormat="false" ht="15" hidden="false" customHeight="false" outlineLevel="0" collapsed="false">
      <c r="B1326" s="252"/>
      <c r="C1326" s="253"/>
      <c r="D1326" s="253"/>
      <c r="E1326" s="253"/>
      <c r="F1326" s="254"/>
      <c r="G1326" s="254"/>
      <c r="H1326" s="131"/>
      <c r="I1326" s="126"/>
    </row>
    <row r="1327" customFormat="false" ht="15" hidden="false" customHeight="false" outlineLevel="0" collapsed="false">
      <c r="B1327" s="244"/>
      <c r="C1327" s="245"/>
      <c r="D1327" s="245"/>
      <c r="E1327" s="245"/>
      <c r="F1327" s="241"/>
      <c r="G1327" s="241"/>
      <c r="H1327" s="171"/>
      <c r="I1327" s="126"/>
    </row>
    <row r="1328" customFormat="false" ht="15" hidden="false" customHeight="false" outlineLevel="0" collapsed="false">
      <c r="B1328" s="244"/>
      <c r="C1328" s="245"/>
      <c r="D1328" s="245"/>
      <c r="E1328" s="245"/>
      <c r="F1328" s="241"/>
      <c r="G1328" s="241"/>
      <c r="H1328" s="171"/>
      <c r="I1328" s="126"/>
    </row>
    <row r="1329" customFormat="false" ht="15" hidden="false" customHeight="false" outlineLevel="0" collapsed="false">
      <c r="B1329" s="248"/>
      <c r="C1329" s="249"/>
      <c r="D1329" s="249"/>
      <c r="E1329" s="249"/>
      <c r="F1329" s="250"/>
      <c r="G1329" s="250"/>
      <c r="H1329" s="175"/>
      <c r="I1329" s="126"/>
    </row>
    <row r="1330" customFormat="false" ht="15" hidden="false" customHeight="false" outlineLevel="0" collapsed="false">
      <c r="B1330" s="252"/>
      <c r="C1330" s="253"/>
      <c r="D1330" s="253"/>
      <c r="E1330" s="253"/>
      <c r="F1330" s="254"/>
      <c r="G1330" s="254"/>
      <c r="H1330" s="131"/>
      <c r="I1330" s="126"/>
    </row>
    <row r="1331" customFormat="false" ht="15" hidden="false" customHeight="false" outlineLevel="0" collapsed="false">
      <c r="B1331" s="252"/>
      <c r="C1331" s="253"/>
      <c r="D1331" s="256"/>
      <c r="E1331" s="253"/>
      <c r="F1331" s="254"/>
      <c r="G1331" s="254"/>
      <c r="H1331" s="131"/>
      <c r="I1331" s="126"/>
    </row>
    <row r="1332" customFormat="false" ht="15" hidden="false" customHeight="false" outlineLevel="0" collapsed="false">
      <c r="B1332" s="252"/>
      <c r="C1332" s="258"/>
      <c r="D1332" s="253"/>
      <c r="E1332" s="258"/>
      <c r="F1332" s="254"/>
      <c r="G1332" s="254"/>
      <c r="H1332" s="131"/>
      <c r="I1332" s="126"/>
    </row>
    <row r="1333" customFormat="false" ht="15" hidden="false" customHeight="false" outlineLevel="0" collapsed="false">
      <c r="B1333" s="262"/>
      <c r="C1333" s="263"/>
      <c r="D1333" s="263"/>
      <c r="E1333" s="263"/>
      <c r="F1333" s="264"/>
      <c r="G1333" s="264"/>
      <c r="H1333" s="266"/>
      <c r="I1333" s="172"/>
    </row>
    <row r="1334" customFormat="false" ht="15" hidden="false" customHeight="false" outlineLevel="0" collapsed="false">
      <c r="B1334" s="262"/>
      <c r="C1334" s="263"/>
      <c r="D1334" s="263"/>
      <c r="E1334" s="263"/>
      <c r="F1334" s="264"/>
      <c r="G1334" s="264"/>
      <c r="H1334" s="266"/>
      <c r="I1334" s="172"/>
    </row>
    <row r="1335" customFormat="false" ht="15" hidden="false" customHeight="false" outlineLevel="0" collapsed="false">
      <c r="B1335" s="265"/>
      <c r="C1335" s="263"/>
      <c r="D1335" s="263"/>
      <c r="E1335" s="253"/>
      <c r="F1335" s="254"/>
      <c r="G1335" s="254"/>
      <c r="H1335" s="131"/>
      <c r="I1335" s="176"/>
    </row>
    <row r="1336" customFormat="false" ht="15" hidden="false" customHeight="false" outlineLevel="0" collapsed="false">
      <c r="B1336" s="252"/>
      <c r="C1336" s="253"/>
      <c r="D1336" s="253"/>
      <c r="E1336" s="253"/>
      <c r="F1336" s="254"/>
      <c r="G1336" s="254"/>
      <c r="H1336" s="131"/>
      <c r="I1336" s="126"/>
    </row>
    <row r="1337" customFormat="false" ht="15" hidden="false" customHeight="false" outlineLevel="0" collapsed="false">
      <c r="B1337" s="244"/>
      <c r="C1337" s="245"/>
      <c r="D1337" s="245"/>
      <c r="E1337" s="245"/>
      <c r="F1337" s="241"/>
      <c r="G1337" s="241"/>
      <c r="H1337" s="171"/>
      <c r="I1337" s="126"/>
    </row>
    <row r="1338" customFormat="false" ht="15" hidden="false" customHeight="false" outlineLevel="0" collapsed="false">
      <c r="B1338" s="244"/>
      <c r="C1338" s="245"/>
      <c r="D1338" s="245"/>
      <c r="E1338" s="245"/>
      <c r="F1338" s="241"/>
      <c r="G1338" s="241"/>
      <c r="H1338" s="171"/>
      <c r="I1338" s="126"/>
    </row>
    <row r="1339" customFormat="false" ht="15" hidden="false" customHeight="false" outlineLevel="0" collapsed="false">
      <c r="B1339" s="248"/>
      <c r="C1339" s="249"/>
      <c r="D1339" s="249"/>
      <c r="E1339" s="249"/>
      <c r="F1339" s="250"/>
      <c r="G1339" s="250"/>
      <c r="H1339" s="175"/>
      <c r="I1339" s="126"/>
    </row>
    <row r="1340" customFormat="false" ht="15" hidden="false" customHeight="false" outlineLevel="0" collapsed="false">
      <c r="B1340" s="252"/>
      <c r="C1340" s="253"/>
      <c r="D1340" s="253"/>
      <c r="E1340" s="253"/>
      <c r="F1340" s="254"/>
      <c r="G1340" s="254"/>
      <c r="H1340" s="131"/>
      <c r="I1340" s="126"/>
    </row>
    <row r="1341" customFormat="false" ht="15" hidden="false" customHeight="false" outlineLevel="0" collapsed="false">
      <c r="B1341" s="252"/>
      <c r="C1341" s="253"/>
      <c r="D1341" s="256"/>
      <c r="E1341" s="253"/>
      <c r="F1341" s="254"/>
      <c r="G1341" s="254"/>
      <c r="H1341" s="131"/>
      <c r="I1341" s="126"/>
    </row>
    <row r="1342" customFormat="false" ht="15" hidden="false" customHeight="false" outlineLevel="0" collapsed="false">
      <c r="B1342" s="252"/>
      <c r="C1342" s="258"/>
      <c r="D1342" s="253"/>
      <c r="E1342" s="258"/>
      <c r="F1342" s="254"/>
      <c r="G1342" s="254"/>
      <c r="H1342" s="131"/>
      <c r="I1342" s="126"/>
    </row>
    <row r="1343" customFormat="false" ht="15" hidden="false" customHeight="false" outlineLevel="0" collapsed="false">
      <c r="B1343" s="262"/>
      <c r="C1343" s="263"/>
      <c r="D1343" s="263"/>
      <c r="E1343" s="263"/>
      <c r="F1343" s="264"/>
      <c r="G1343" s="264"/>
      <c r="H1343" s="266"/>
      <c r="I1343" s="172"/>
    </row>
    <row r="1344" customFormat="false" ht="15" hidden="false" customHeight="false" outlineLevel="0" collapsed="false">
      <c r="B1344" s="265"/>
      <c r="C1344" s="263"/>
      <c r="D1344" s="263"/>
      <c r="E1344" s="253"/>
      <c r="F1344" s="254"/>
      <c r="G1344" s="254"/>
      <c r="H1344" s="131"/>
      <c r="I1344" s="172"/>
    </row>
    <row r="1345" customFormat="false" ht="15" hidden="false" customHeight="false" outlineLevel="0" collapsed="false">
      <c r="B1345" s="262"/>
      <c r="C1345" s="263"/>
      <c r="D1345" s="263"/>
      <c r="E1345" s="263"/>
      <c r="F1345" s="264"/>
      <c r="G1345" s="264"/>
      <c r="H1345" s="266"/>
      <c r="I1345" s="176"/>
    </row>
    <row r="1346" customFormat="false" ht="15" hidden="false" customHeight="false" outlineLevel="0" collapsed="false">
      <c r="B1346" s="265"/>
      <c r="C1346" s="263"/>
      <c r="D1346" s="263"/>
      <c r="E1346" s="253"/>
      <c r="F1346" s="254"/>
      <c r="G1346" s="254"/>
      <c r="H1346" s="131"/>
      <c r="I1346" s="126"/>
    </row>
    <row r="1347" customFormat="false" ht="15" hidden="false" customHeight="false" outlineLevel="0" collapsed="false">
      <c r="B1347" s="252"/>
      <c r="C1347" s="253"/>
      <c r="D1347" s="253"/>
      <c r="E1347" s="253"/>
      <c r="F1347" s="254"/>
      <c r="G1347" s="254"/>
      <c r="H1347" s="131"/>
      <c r="I1347" s="126"/>
    </row>
    <row r="1348" customFormat="false" ht="15" hidden="false" customHeight="false" outlineLevel="0" collapsed="false">
      <c r="B1348" s="244"/>
      <c r="C1348" s="245"/>
      <c r="D1348" s="245"/>
      <c r="E1348" s="245"/>
      <c r="F1348" s="241"/>
      <c r="G1348" s="241"/>
      <c r="H1348" s="171"/>
      <c r="I1348" s="126"/>
    </row>
    <row r="1349" customFormat="false" ht="15" hidden="false" customHeight="false" outlineLevel="0" collapsed="false">
      <c r="B1349" s="244"/>
      <c r="C1349" s="245"/>
      <c r="D1349" s="245"/>
      <c r="E1349" s="245"/>
      <c r="F1349" s="241"/>
      <c r="G1349" s="241"/>
      <c r="H1349" s="171"/>
      <c r="I1349" s="126"/>
    </row>
    <row r="1350" customFormat="false" ht="15" hidden="false" customHeight="false" outlineLevel="0" collapsed="false">
      <c r="B1350" s="248"/>
      <c r="C1350" s="249"/>
      <c r="D1350" s="249"/>
      <c r="E1350" s="249"/>
      <c r="F1350" s="250"/>
      <c r="G1350" s="250"/>
      <c r="H1350" s="175"/>
      <c r="I1350" s="126"/>
    </row>
    <row r="1351" customFormat="false" ht="15" hidden="false" customHeight="false" outlineLevel="0" collapsed="false">
      <c r="B1351" s="252"/>
      <c r="C1351" s="253"/>
      <c r="D1351" s="253"/>
      <c r="E1351" s="253"/>
      <c r="F1351" s="254"/>
      <c r="G1351" s="254"/>
      <c r="H1351" s="131"/>
      <c r="I1351" s="126"/>
    </row>
    <row r="1352" customFormat="false" ht="15" hidden="false" customHeight="false" outlineLevel="0" collapsed="false">
      <c r="B1352" s="252"/>
      <c r="C1352" s="253"/>
      <c r="D1352" s="256"/>
      <c r="E1352" s="253"/>
      <c r="F1352" s="254"/>
      <c r="G1352" s="254"/>
      <c r="H1352" s="131"/>
      <c r="I1352" s="126"/>
    </row>
    <row r="1353" customFormat="false" ht="15" hidden="false" customHeight="false" outlineLevel="0" collapsed="false">
      <c r="B1353" s="252"/>
      <c r="C1353" s="258"/>
      <c r="D1353" s="253"/>
      <c r="E1353" s="258"/>
      <c r="F1353" s="254"/>
      <c r="G1353" s="254"/>
      <c r="H1353" s="131"/>
      <c r="I1353" s="126"/>
    </row>
    <row r="1354" customFormat="false" ht="15" hidden="false" customHeight="false" outlineLevel="0" collapsed="false">
      <c r="B1354" s="262"/>
      <c r="C1354" s="263"/>
      <c r="D1354" s="263"/>
      <c r="E1354" s="263"/>
      <c r="F1354" s="264"/>
      <c r="G1354" s="264"/>
      <c r="H1354" s="266"/>
      <c r="I1354" s="172"/>
    </row>
    <row r="1355" customFormat="false" ht="15" hidden="false" customHeight="false" outlineLevel="0" collapsed="false">
      <c r="B1355" s="265"/>
      <c r="C1355" s="263"/>
      <c r="D1355" s="263"/>
      <c r="E1355" s="253"/>
      <c r="F1355" s="254"/>
      <c r="G1355" s="254"/>
      <c r="H1355" s="131"/>
      <c r="I1355" s="172"/>
    </row>
    <row r="1356" customFormat="false" ht="15" hidden="false" customHeight="false" outlineLevel="0" collapsed="false">
      <c r="B1356" s="262"/>
      <c r="C1356" s="263"/>
      <c r="D1356" s="263"/>
      <c r="E1356" s="263"/>
      <c r="F1356" s="264"/>
      <c r="G1356" s="264"/>
      <c r="H1356" s="266"/>
      <c r="I1356" s="176"/>
    </row>
    <row r="1357" customFormat="false" ht="15" hidden="false" customHeight="false" outlineLevel="0" collapsed="false">
      <c r="B1357" s="265"/>
      <c r="C1357" s="263"/>
      <c r="D1357" s="263"/>
      <c r="E1357" s="253"/>
      <c r="F1357" s="254"/>
      <c r="G1357" s="254"/>
      <c r="H1357" s="131"/>
      <c r="I1357" s="126"/>
    </row>
    <row r="1358" customFormat="false" ht="15" hidden="false" customHeight="false" outlineLevel="0" collapsed="false">
      <c r="B1358" s="252"/>
      <c r="C1358" s="253"/>
      <c r="D1358" s="253"/>
      <c r="E1358" s="253"/>
      <c r="F1358" s="254"/>
      <c r="G1358" s="254"/>
      <c r="H1358" s="131"/>
      <c r="I1358" s="126"/>
    </row>
    <row r="1359" customFormat="false" ht="15" hidden="false" customHeight="false" outlineLevel="0" collapsed="false">
      <c r="B1359" s="244"/>
      <c r="C1359" s="245"/>
      <c r="D1359" s="245"/>
      <c r="E1359" s="245"/>
      <c r="F1359" s="241"/>
      <c r="G1359" s="241"/>
      <c r="H1359" s="171"/>
      <c r="I1359" s="126"/>
    </row>
    <row r="1360" customFormat="false" ht="15" hidden="false" customHeight="false" outlineLevel="0" collapsed="false">
      <c r="B1360" s="244"/>
      <c r="C1360" s="245"/>
      <c r="D1360" s="245"/>
      <c r="E1360" s="245"/>
      <c r="F1360" s="241"/>
      <c r="G1360" s="241"/>
      <c r="H1360" s="171"/>
      <c r="I1360" s="126"/>
    </row>
    <row r="1361" customFormat="false" ht="15" hidden="false" customHeight="false" outlineLevel="0" collapsed="false">
      <c r="B1361" s="248"/>
      <c r="C1361" s="249"/>
      <c r="D1361" s="249"/>
      <c r="E1361" s="249"/>
      <c r="F1361" s="250"/>
      <c r="G1361" s="250"/>
      <c r="H1361" s="175"/>
      <c r="I1361" s="126"/>
    </row>
    <row r="1362" customFormat="false" ht="15" hidden="false" customHeight="false" outlineLevel="0" collapsed="false">
      <c r="B1362" s="252"/>
      <c r="C1362" s="253"/>
      <c r="D1362" s="253"/>
      <c r="E1362" s="253"/>
      <c r="F1362" s="254"/>
      <c r="G1362" s="254"/>
      <c r="H1362" s="131"/>
      <c r="I1362" s="126"/>
    </row>
    <row r="1363" customFormat="false" ht="15" hidden="false" customHeight="false" outlineLevel="0" collapsed="false">
      <c r="B1363" s="252"/>
      <c r="C1363" s="253"/>
      <c r="D1363" s="256"/>
      <c r="E1363" s="253"/>
      <c r="F1363" s="254"/>
      <c r="G1363" s="254"/>
      <c r="H1363" s="131"/>
      <c r="I1363" s="126"/>
    </row>
    <row r="1364" customFormat="false" ht="15" hidden="false" customHeight="false" outlineLevel="0" collapsed="false">
      <c r="B1364" s="252"/>
      <c r="C1364" s="258"/>
      <c r="D1364" s="253"/>
      <c r="E1364" s="258"/>
      <c r="F1364" s="254"/>
      <c r="G1364" s="254"/>
      <c r="H1364" s="131"/>
      <c r="I1364" s="126"/>
    </row>
    <row r="1365" customFormat="false" ht="15" hidden="false" customHeight="false" outlineLevel="0" collapsed="false">
      <c r="B1365" s="262"/>
      <c r="C1365" s="263"/>
      <c r="D1365" s="263"/>
      <c r="E1365" s="263"/>
      <c r="F1365" s="264"/>
      <c r="G1365" s="264"/>
      <c r="H1365" s="266"/>
      <c r="I1365" s="172"/>
    </row>
    <row r="1366" customFormat="false" ht="15" hidden="false" customHeight="false" outlineLevel="0" collapsed="false">
      <c r="B1366" s="265"/>
      <c r="C1366" s="263"/>
      <c r="D1366" s="263"/>
      <c r="E1366" s="253"/>
      <c r="F1366" s="254"/>
      <c r="G1366" s="254"/>
      <c r="H1366" s="131"/>
      <c r="I1366" s="172"/>
    </row>
    <row r="1367" customFormat="false" ht="15" hidden="false" customHeight="false" outlineLevel="0" collapsed="false">
      <c r="B1367" s="262"/>
      <c r="C1367" s="263"/>
      <c r="D1367" s="263"/>
      <c r="E1367" s="263"/>
      <c r="F1367" s="264"/>
      <c r="G1367" s="264"/>
      <c r="H1367" s="266"/>
      <c r="I1367" s="176"/>
    </row>
    <row r="1368" customFormat="false" ht="15" hidden="false" customHeight="false" outlineLevel="0" collapsed="false">
      <c r="B1368" s="265"/>
      <c r="C1368" s="263"/>
      <c r="D1368" s="263"/>
      <c r="E1368" s="253"/>
      <c r="F1368" s="254"/>
      <c r="G1368" s="254"/>
      <c r="H1368" s="131"/>
      <c r="I1368" s="126"/>
    </row>
    <row r="1369" customFormat="false" ht="15" hidden="false" customHeight="false" outlineLevel="0" collapsed="false">
      <c r="B1369" s="252"/>
      <c r="C1369" s="253"/>
      <c r="D1369" s="253"/>
      <c r="E1369" s="253"/>
      <c r="F1369" s="254"/>
      <c r="G1369" s="254"/>
      <c r="H1369" s="131"/>
      <c r="I1369" s="126"/>
    </row>
    <row r="1370" customFormat="false" ht="15" hidden="false" customHeight="false" outlineLevel="0" collapsed="false">
      <c r="B1370" s="244"/>
      <c r="C1370" s="245"/>
      <c r="D1370" s="245"/>
      <c r="E1370" s="245"/>
      <c r="F1370" s="241"/>
      <c r="G1370" s="241"/>
      <c r="H1370" s="171"/>
      <c r="I1370" s="126"/>
    </row>
    <row r="1371" customFormat="false" ht="15" hidden="false" customHeight="false" outlineLevel="0" collapsed="false">
      <c r="B1371" s="244"/>
      <c r="C1371" s="245"/>
      <c r="D1371" s="245"/>
      <c r="E1371" s="245"/>
      <c r="F1371" s="241"/>
      <c r="G1371" s="241"/>
      <c r="H1371" s="171"/>
      <c r="I1371" s="126"/>
    </row>
    <row r="1372" customFormat="false" ht="15" hidden="false" customHeight="false" outlineLevel="0" collapsed="false">
      <c r="B1372" s="248"/>
      <c r="C1372" s="249"/>
      <c r="D1372" s="249"/>
      <c r="E1372" s="249"/>
      <c r="F1372" s="250"/>
      <c r="G1372" s="250"/>
      <c r="H1372" s="175"/>
      <c r="I1372" s="126"/>
    </row>
    <row r="1373" customFormat="false" ht="15" hidden="false" customHeight="false" outlineLevel="0" collapsed="false">
      <c r="B1373" s="252"/>
      <c r="C1373" s="253"/>
      <c r="D1373" s="253"/>
      <c r="E1373" s="253"/>
      <c r="F1373" s="254"/>
      <c r="G1373" s="254"/>
      <c r="H1373" s="131"/>
      <c r="I1373" s="126"/>
    </row>
    <row r="1374" customFormat="false" ht="15" hidden="false" customHeight="false" outlineLevel="0" collapsed="false">
      <c r="B1374" s="252"/>
      <c r="C1374" s="253"/>
      <c r="D1374" s="256"/>
      <c r="E1374" s="253"/>
      <c r="F1374" s="254"/>
      <c r="G1374" s="254"/>
      <c r="H1374" s="131"/>
      <c r="I1374" s="126"/>
    </row>
    <row r="1375" customFormat="false" ht="15" hidden="false" customHeight="false" outlineLevel="0" collapsed="false">
      <c r="B1375" s="252"/>
      <c r="C1375" s="258"/>
      <c r="D1375" s="253"/>
      <c r="E1375" s="258"/>
      <c r="F1375" s="254"/>
      <c r="G1375" s="254"/>
      <c r="H1375" s="131"/>
      <c r="I1375" s="126"/>
    </row>
    <row r="1376" customFormat="false" ht="15" hidden="false" customHeight="false" outlineLevel="0" collapsed="false">
      <c r="B1376" s="262"/>
      <c r="C1376" s="263"/>
      <c r="D1376" s="263"/>
      <c r="E1376" s="263"/>
      <c r="F1376" s="264"/>
      <c r="G1376" s="264"/>
      <c r="H1376" s="266"/>
      <c r="I1376" s="172"/>
    </row>
    <row r="1377" customFormat="false" ht="15" hidden="false" customHeight="false" outlineLevel="0" collapsed="false">
      <c r="B1377" s="244"/>
      <c r="C1377" s="245"/>
      <c r="D1377" s="245"/>
      <c r="E1377" s="245"/>
      <c r="F1377" s="241"/>
      <c r="G1377" s="241"/>
      <c r="H1377" s="171"/>
      <c r="I1377" s="172"/>
    </row>
    <row r="1378" customFormat="false" ht="15" hidden="false" customHeight="false" outlineLevel="0" collapsed="false">
      <c r="B1378" s="248"/>
      <c r="C1378" s="249"/>
      <c r="D1378" s="249"/>
      <c r="E1378" s="249"/>
      <c r="F1378" s="250"/>
      <c r="G1378" s="250"/>
      <c r="H1378" s="175"/>
      <c r="I1378" s="176"/>
    </row>
    <row r="1379" customFormat="false" ht="15" hidden="false" customHeight="false" outlineLevel="0" collapsed="false">
      <c r="B1379" s="252"/>
      <c r="C1379" s="253"/>
      <c r="D1379" s="253"/>
      <c r="E1379" s="253"/>
      <c r="F1379" s="254"/>
      <c r="G1379" s="254"/>
      <c r="H1379" s="131"/>
      <c r="I1379" s="126"/>
    </row>
    <row r="1380" customFormat="false" ht="15" hidden="false" customHeight="false" outlineLevel="0" collapsed="false">
      <c r="B1380" s="252"/>
      <c r="C1380" s="253"/>
      <c r="D1380" s="256"/>
      <c r="E1380" s="253"/>
      <c r="F1380" s="254"/>
      <c r="G1380" s="254"/>
      <c r="H1380" s="131"/>
      <c r="I1380" s="126"/>
    </row>
    <row r="1381" customFormat="false" ht="15" hidden="false" customHeight="false" outlineLevel="0" collapsed="false">
      <c r="B1381" s="252"/>
      <c r="C1381" s="258"/>
      <c r="D1381" s="253"/>
      <c r="E1381" s="258"/>
      <c r="F1381" s="254"/>
      <c r="G1381" s="254"/>
      <c r="H1381" s="131"/>
      <c r="I1381" s="126"/>
    </row>
    <row r="1382" customFormat="false" ht="15" hidden="false" customHeight="false" outlineLevel="0" collapsed="false">
      <c r="B1382" s="262"/>
      <c r="C1382" s="263"/>
      <c r="D1382" s="263"/>
      <c r="E1382" s="263"/>
      <c r="F1382" s="264"/>
      <c r="G1382" s="264"/>
      <c r="H1382" s="266"/>
      <c r="I1382" s="126"/>
    </row>
    <row r="1383" customFormat="false" ht="15" hidden="false" customHeight="false" outlineLevel="0" collapsed="false">
      <c r="B1383" s="265"/>
      <c r="C1383" s="263"/>
      <c r="D1383" s="263"/>
      <c r="E1383" s="253"/>
      <c r="F1383" s="254"/>
      <c r="G1383" s="254"/>
      <c r="H1383" s="131"/>
      <c r="I1383" s="172"/>
    </row>
    <row r="1384" customFormat="false" ht="15" hidden="false" customHeight="false" outlineLevel="0" collapsed="false">
      <c r="B1384" s="262"/>
      <c r="C1384" s="263"/>
      <c r="D1384" s="263"/>
      <c r="E1384" s="263"/>
      <c r="F1384" s="264"/>
      <c r="G1384" s="264"/>
      <c r="H1384" s="266"/>
      <c r="I1384" s="176"/>
    </row>
    <row r="1385" customFormat="false" ht="15" hidden="false" customHeight="false" outlineLevel="0" collapsed="false">
      <c r="B1385" s="265"/>
      <c r="C1385" s="263"/>
      <c r="D1385" s="263"/>
      <c r="E1385" s="253"/>
      <c r="F1385" s="254"/>
      <c r="G1385" s="254"/>
      <c r="H1385" s="131"/>
      <c r="I1385" s="126"/>
    </row>
    <row r="1386" customFormat="false" ht="15" hidden="false" customHeight="false" outlineLevel="0" collapsed="false">
      <c r="B1386" s="252"/>
      <c r="C1386" s="253"/>
      <c r="D1386" s="253"/>
      <c r="E1386" s="253"/>
      <c r="F1386" s="254"/>
      <c r="G1386" s="254"/>
      <c r="H1386" s="131"/>
      <c r="I1386" s="126"/>
    </row>
    <row r="1387" customFormat="false" ht="15" hidden="false" customHeight="false" outlineLevel="0" collapsed="false">
      <c r="B1387" s="244"/>
      <c r="C1387" s="245"/>
      <c r="D1387" s="245"/>
      <c r="E1387" s="245"/>
      <c r="F1387" s="241"/>
      <c r="G1387" s="241"/>
      <c r="H1387" s="171"/>
      <c r="I1387" s="126"/>
    </row>
    <row r="1388" customFormat="false" ht="15" hidden="false" customHeight="false" outlineLevel="0" collapsed="false">
      <c r="B1388" s="244"/>
      <c r="C1388" s="245"/>
      <c r="D1388" s="245"/>
      <c r="E1388" s="245"/>
      <c r="F1388" s="241"/>
      <c r="G1388" s="241"/>
      <c r="H1388" s="171"/>
      <c r="I1388" s="126"/>
    </row>
    <row r="1389" customFormat="false" ht="15" hidden="false" customHeight="false" outlineLevel="0" collapsed="false">
      <c r="B1389" s="248"/>
      <c r="C1389" s="249"/>
      <c r="D1389" s="249"/>
      <c r="E1389" s="249"/>
      <c r="F1389" s="250"/>
      <c r="G1389" s="250"/>
      <c r="H1389" s="175"/>
      <c r="I1389" s="126"/>
    </row>
    <row r="1390" customFormat="false" ht="15" hidden="false" customHeight="false" outlineLevel="0" collapsed="false">
      <c r="B1390" s="252"/>
      <c r="C1390" s="253"/>
      <c r="D1390" s="253"/>
      <c r="E1390" s="253"/>
      <c r="F1390" s="254"/>
      <c r="G1390" s="254"/>
      <c r="H1390" s="131"/>
      <c r="I1390" s="126"/>
    </row>
    <row r="1391" customFormat="false" ht="15" hidden="false" customHeight="false" outlineLevel="0" collapsed="false">
      <c r="B1391" s="252"/>
      <c r="C1391" s="253"/>
      <c r="D1391" s="256"/>
      <c r="E1391" s="253"/>
      <c r="F1391" s="254"/>
      <c r="G1391" s="254"/>
      <c r="H1391" s="131"/>
      <c r="I1391" s="126"/>
    </row>
    <row r="1392" customFormat="false" ht="15" hidden="false" customHeight="false" outlineLevel="0" collapsed="false">
      <c r="B1392" s="252"/>
      <c r="C1392" s="258"/>
      <c r="D1392" s="253"/>
      <c r="E1392" s="258"/>
      <c r="F1392" s="254"/>
      <c r="G1392" s="254"/>
      <c r="H1392" s="131"/>
      <c r="I1392" s="126"/>
    </row>
    <row r="1393" customFormat="false" ht="15" hidden="false" customHeight="false" outlineLevel="0" collapsed="false">
      <c r="B1393" s="262"/>
      <c r="C1393" s="263"/>
      <c r="D1393" s="263"/>
      <c r="E1393" s="263"/>
      <c r="F1393" s="264"/>
      <c r="G1393" s="264"/>
      <c r="H1393" s="266"/>
      <c r="I1393" s="172"/>
    </row>
    <row r="1394" customFormat="false" ht="15" hidden="false" customHeight="false" outlineLevel="0" collapsed="false">
      <c r="B1394" s="265"/>
      <c r="C1394" s="263"/>
      <c r="D1394" s="263"/>
      <c r="E1394" s="253"/>
      <c r="F1394" s="254"/>
      <c r="G1394" s="254"/>
      <c r="H1394" s="131"/>
      <c r="I1394" s="172"/>
    </row>
    <row r="1395" customFormat="false" ht="15" hidden="false" customHeight="false" outlineLevel="0" collapsed="false">
      <c r="B1395" s="262"/>
      <c r="C1395" s="263"/>
      <c r="D1395" s="263"/>
      <c r="E1395" s="263"/>
      <c r="F1395" s="264"/>
      <c r="G1395" s="264"/>
      <c r="H1395" s="266"/>
      <c r="I1395" s="176"/>
    </row>
    <row r="1396" customFormat="false" ht="15" hidden="false" customHeight="false" outlineLevel="0" collapsed="false">
      <c r="B1396" s="265"/>
      <c r="C1396" s="263"/>
      <c r="D1396" s="263"/>
      <c r="E1396" s="253"/>
      <c r="F1396" s="254"/>
      <c r="G1396" s="254"/>
      <c r="H1396" s="131"/>
      <c r="I1396" s="126"/>
    </row>
    <row r="1397" customFormat="false" ht="15" hidden="false" customHeight="false" outlineLevel="0" collapsed="false">
      <c r="B1397" s="252"/>
      <c r="C1397" s="253"/>
      <c r="D1397" s="253"/>
      <c r="E1397" s="253"/>
      <c r="F1397" s="254"/>
      <c r="G1397" s="254"/>
      <c r="H1397" s="131"/>
      <c r="I1397" s="126"/>
    </row>
    <row r="1398" customFormat="false" ht="15" hidden="false" customHeight="false" outlineLevel="0" collapsed="false">
      <c r="B1398" s="244"/>
      <c r="C1398" s="245"/>
      <c r="D1398" s="245"/>
      <c r="E1398" s="245"/>
      <c r="F1398" s="241"/>
      <c r="G1398" s="241"/>
      <c r="H1398" s="171"/>
      <c r="I1398" s="126"/>
    </row>
    <row r="1399" customFormat="false" ht="15" hidden="false" customHeight="false" outlineLevel="0" collapsed="false">
      <c r="B1399" s="244"/>
      <c r="C1399" s="245"/>
      <c r="D1399" s="245"/>
      <c r="E1399" s="245"/>
      <c r="F1399" s="241"/>
      <c r="G1399" s="241"/>
      <c r="H1399" s="171"/>
      <c r="I1399" s="126"/>
    </row>
    <row r="1400" customFormat="false" ht="15" hidden="false" customHeight="false" outlineLevel="0" collapsed="false">
      <c r="B1400" s="248"/>
      <c r="C1400" s="249"/>
      <c r="D1400" s="249"/>
      <c r="E1400" s="249"/>
      <c r="F1400" s="250"/>
      <c r="G1400" s="250"/>
      <c r="H1400" s="175"/>
      <c r="I1400" s="126"/>
    </row>
    <row r="1401" customFormat="false" ht="15" hidden="false" customHeight="false" outlineLevel="0" collapsed="false">
      <c r="B1401" s="252"/>
      <c r="C1401" s="253"/>
      <c r="D1401" s="253"/>
      <c r="E1401" s="253"/>
      <c r="F1401" s="254"/>
      <c r="G1401" s="254"/>
      <c r="H1401" s="131"/>
      <c r="I1401" s="126"/>
    </row>
    <row r="1402" customFormat="false" ht="15" hidden="false" customHeight="false" outlineLevel="0" collapsed="false">
      <c r="B1402" s="252"/>
      <c r="C1402" s="253"/>
      <c r="D1402" s="256"/>
      <c r="E1402" s="253"/>
      <c r="F1402" s="254"/>
      <c r="G1402" s="254"/>
      <c r="H1402" s="131"/>
      <c r="I1402" s="126"/>
    </row>
    <row r="1403" customFormat="false" ht="15" hidden="false" customHeight="false" outlineLevel="0" collapsed="false">
      <c r="B1403" s="252"/>
      <c r="C1403" s="258"/>
      <c r="D1403" s="253"/>
      <c r="E1403" s="258"/>
      <c r="F1403" s="254"/>
      <c r="G1403" s="254"/>
      <c r="H1403" s="131"/>
      <c r="I1403" s="126"/>
    </row>
    <row r="1404" customFormat="false" ht="15" hidden="false" customHeight="false" outlineLevel="0" collapsed="false">
      <c r="B1404" s="262"/>
      <c r="C1404" s="263"/>
      <c r="D1404" s="263"/>
      <c r="E1404" s="263"/>
      <c r="F1404" s="264"/>
      <c r="G1404" s="264"/>
      <c r="H1404" s="266"/>
      <c r="I1404" s="172"/>
    </row>
    <row r="1405" customFormat="false" ht="15" hidden="false" customHeight="false" outlineLevel="0" collapsed="false">
      <c r="B1405" s="265"/>
      <c r="C1405" s="263"/>
      <c r="D1405" s="263"/>
      <c r="E1405" s="253"/>
      <c r="F1405" s="254"/>
      <c r="G1405" s="254"/>
      <c r="H1405" s="131"/>
      <c r="I1405" s="172"/>
    </row>
    <row r="1406" customFormat="false" ht="15" hidden="false" customHeight="false" outlineLevel="0" collapsed="false">
      <c r="B1406" s="262"/>
      <c r="C1406" s="263"/>
      <c r="D1406" s="263"/>
      <c r="E1406" s="263"/>
      <c r="F1406" s="264"/>
      <c r="G1406" s="264"/>
      <c r="H1406" s="266"/>
      <c r="I1406" s="176"/>
    </row>
    <row r="1407" customFormat="false" ht="15" hidden="false" customHeight="false" outlineLevel="0" collapsed="false">
      <c r="B1407" s="265"/>
      <c r="C1407" s="263"/>
      <c r="D1407" s="263"/>
      <c r="E1407" s="253"/>
      <c r="F1407" s="254"/>
      <c r="G1407" s="254"/>
      <c r="H1407" s="131"/>
      <c r="I1407" s="126"/>
    </row>
    <row r="1408" customFormat="false" ht="15" hidden="false" customHeight="false" outlineLevel="0" collapsed="false">
      <c r="B1408" s="252"/>
      <c r="C1408" s="253"/>
      <c r="D1408" s="253"/>
      <c r="E1408" s="253"/>
      <c r="F1408" s="254"/>
      <c r="G1408" s="254"/>
      <c r="H1408" s="131"/>
      <c r="I1408" s="126"/>
    </row>
    <row r="1409" customFormat="false" ht="15" hidden="false" customHeight="false" outlineLevel="0" collapsed="false">
      <c r="B1409" s="244"/>
      <c r="C1409" s="245"/>
      <c r="D1409" s="245"/>
      <c r="E1409" s="245"/>
      <c r="F1409" s="241"/>
      <c r="G1409" s="241"/>
      <c r="H1409" s="171"/>
      <c r="I1409" s="126"/>
    </row>
    <row r="1410" customFormat="false" ht="15" hidden="false" customHeight="false" outlineLevel="0" collapsed="false">
      <c r="B1410" s="244"/>
      <c r="C1410" s="245"/>
      <c r="D1410" s="245"/>
      <c r="E1410" s="245"/>
      <c r="F1410" s="241"/>
      <c r="G1410" s="241"/>
      <c r="H1410" s="171"/>
      <c r="I1410" s="126"/>
    </row>
    <row r="1411" customFormat="false" ht="15" hidden="false" customHeight="false" outlineLevel="0" collapsed="false">
      <c r="B1411" s="248"/>
      <c r="C1411" s="249"/>
      <c r="D1411" s="249"/>
      <c r="E1411" s="249"/>
      <c r="F1411" s="250"/>
      <c r="G1411" s="250"/>
      <c r="H1411" s="175"/>
      <c r="I1411" s="126"/>
    </row>
    <row r="1412" customFormat="false" ht="15" hidden="false" customHeight="false" outlineLevel="0" collapsed="false">
      <c r="B1412" s="252"/>
      <c r="C1412" s="253"/>
      <c r="D1412" s="253"/>
      <c r="E1412" s="253"/>
      <c r="F1412" s="254"/>
      <c r="G1412" s="254"/>
      <c r="H1412" s="131"/>
      <c r="I1412" s="126"/>
    </row>
    <row r="1413" customFormat="false" ht="15" hidden="false" customHeight="false" outlineLevel="0" collapsed="false">
      <c r="B1413" s="252"/>
      <c r="C1413" s="253"/>
      <c r="D1413" s="256"/>
      <c r="E1413" s="253"/>
      <c r="F1413" s="254"/>
      <c r="G1413" s="254"/>
      <c r="H1413" s="131"/>
      <c r="I1413" s="126"/>
    </row>
    <row r="1414" customFormat="false" ht="15" hidden="false" customHeight="false" outlineLevel="0" collapsed="false">
      <c r="B1414" s="252"/>
      <c r="C1414" s="258"/>
      <c r="D1414" s="253"/>
      <c r="E1414" s="258"/>
      <c r="F1414" s="254"/>
      <c r="G1414" s="254"/>
      <c r="H1414" s="131"/>
      <c r="I1414" s="126"/>
    </row>
    <row r="1415" customFormat="false" ht="15" hidden="false" customHeight="false" outlineLevel="0" collapsed="false">
      <c r="B1415" s="262"/>
      <c r="C1415" s="263"/>
      <c r="D1415" s="263"/>
      <c r="E1415" s="263"/>
      <c r="F1415" s="264"/>
      <c r="G1415" s="264"/>
      <c r="H1415" s="266"/>
      <c r="I1415" s="172"/>
    </row>
    <row r="1416" customFormat="false" ht="15" hidden="false" customHeight="false" outlineLevel="0" collapsed="false">
      <c r="B1416" s="265"/>
      <c r="C1416" s="263"/>
      <c r="D1416" s="263"/>
      <c r="E1416" s="253"/>
      <c r="F1416" s="254"/>
      <c r="G1416" s="254"/>
      <c r="H1416" s="131"/>
      <c r="I1416" s="172"/>
    </row>
    <row r="1417" customFormat="false" ht="15" hidden="false" customHeight="false" outlineLevel="0" collapsed="false">
      <c r="B1417" s="262"/>
      <c r="C1417" s="263"/>
      <c r="D1417" s="263"/>
      <c r="E1417" s="263"/>
      <c r="F1417" s="264"/>
      <c r="G1417" s="264"/>
      <c r="H1417" s="266"/>
      <c r="I1417" s="176"/>
    </row>
    <row r="1418" customFormat="false" ht="15" hidden="false" customHeight="false" outlineLevel="0" collapsed="false">
      <c r="B1418" s="265"/>
      <c r="C1418" s="263"/>
      <c r="D1418" s="263"/>
      <c r="E1418" s="253"/>
      <c r="F1418" s="254"/>
      <c r="G1418" s="254"/>
      <c r="H1418" s="131"/>
      <c r="I1418" s="126"/>
    </row>
    <row r="1419" customFormat="false" ht="15" hidden="false" customHeight="false" outlineLevel="0" collapsed="false">
      <c r="B1419" s="252"/>
      <c r="C1419" s="253"/>
      <c r="D1419" s="253"/>
      <c r="E1419" s="253"/>
      <c r="F1419" s="254"/>
      <c r="G1419" s="254"/>
      <c r="H1419" s="131"/>
      <c r="I1419" s="126"/>
    </row>
    <row r="1420" customFormat="false" ht="15" hidden="false" customHeight="false" outlineLevel="0" collapsed="false">
      <c r="B1420" s="244"/>
      <c r="C1420" s="245"/>
      <c r="D1420" s="245"/>
      <c r="E1420" s="245"/>
      <c r="F1420" s="241"/>
      <c r="G1420" s="241"/>
      <c r="H1420" s="171"/>
      <c r="I1420" s="126"/>
    </row>
    <row r="1421" customFormat="false" ht="15" hidden="false" customHeight="false" outlineLevel="0" collapsed="false">
      <c r="B1421" s="244"/>
      <c r="C1421" s="245"/>
      <c r="D1421" s="245"/>
      <c r="E1421" s="245"/>
      <c r="F1421" s="241"/>
      <c r="G1421" s="241"/>
      <c r="H1421" s="171"/>
      <c r="I1421" s="126"/>
    </row>
    <row r="1422" customFormat="false" ht="15" hidden="false" customHeight="false" outlineLevel="0" collapsed="false">
      <c r="B1422" s="248"/>
      <c r="C1422" s="249"/>
      <c r="D1422" s="249"/>
      <c r="E1422" s="249"/>
      <c r="F1422" s="250"/>
      <c r="G1422" s="250"/>
      <c r="H1422" s="175"/>
      <c r="I1422" s="126"/>
    </row>
    <row r="1423" customFormat="false" ht="15" hidden="false" customHeight="false" outlineLevel="0" collapsed="false">
      <c r="B1423" s="252"/>
      <c r="C1423" s="253"/>
      <c r="D1423" s="253"/>
      <c r="E1423" s="253"/>
      <c r="F1423" s="254"/>
      <c r="G1423" s="254"/>
      <c r="H1423" s="131"/>
      <c r="I1423" s="126"/>
    </row>
    <row r="1424" customFormat="false" ht="15" hidden="false" customHeight="false" outlineLevel="0" collapsed="false">
      <c r="B1424" s="252"/>
      <c r="C1424" s="253"/>
      <c r="D1424" s="256"/>
      <c r="E1424" s="253"/>
      <c r="F1424" s="254"/>
      <c r="G1424" s="254"/>
      <c r="H1424" s="131"/>
      <c r="I1424" s="126"/>
    </row>
    <row r="1425" customFormat="false" ht="15" hidden="false" customHeight="false" outlineLevel="0" collapsed="false">
      <c r="B1425" s="252"/>
      <c r="C1425" s="258"/>
      <c r="D1425" s="253"/>
      <c r="E1425" s="258"/>
      <c r="F1425" s="254"/>
      <c r="G1425" s="254"/>
      <c r="H1425" s="131"/>
      <c r="I1425" s="126"/>
    </row>
    <row r="1426" customFormat="false" ht="15" hidden="false" customHeight="false" outlineLevel="0" collapsed="false">
      <c r="B1426" s="262"/>
      <c r="C1426" s="263"/>
      <c r="D1426" s="263"/>
      <c r="E1426" s="263"/>
      <c r="F1426" s="264"/>
      <c r="G1426" s="264"/>
      <c r="H1426" s="266"/>
      <c r="I1426" s="172"/>
    </row>
    <row r="1427" customFormat="false" ht="15" hidden="false" customHeight="false" outlineLevel="0" collapsed="false">
      <c r="B1427" s="265"/>
      <c r="C1427" s="263"/>
      <c r="D1427" s="263"/>
      <c r="E1427" s="253"/>
      <c r="F1427" s="254"/>
      <c r="G1427" s="254"/>
      <c r="H1427" s="131"/>
      <c r="I1427" s="172"/>
    </row>
    <row r="1428" customFormat="false" ht="15" hidden="false" customHeight="false" outlineLevel="0" collapsed="false">
      <c r="B1428" s="262"/>
      <c r="C1428" s="263"/>
      <c r="D1428" s="263"/>
      <c r="E1428" s="263"/>
      <c r="F1428" s="264"/>
      <c r="G1428" s="264"/>
      <c r="H1428" s="266"/>
      <c r="I1428" s="176"/>
    </row>
    <row r="1429" customFormat="false" ht="15" hidden="false" customHeight="false" outlineLevel="0" collapsed="false">
      <c r="B1429" s="265"/>
      <c r="C1429" s="263"/>
      <c r="D1429" s="263"/>
      <c r="E1429" s="253"/>
      <c r="F1429" s="254"/>
      <c r="G1429" s="254"/>
      <c r="H1429" s="131"/>
      <c r="I1429" s="126"/>
    </row>
    <row r="1430" customFormat="false" ht="15" hidden="false" customHeight="false" outlineLevel="0" collapsed="false">
      <c r="B1430" s="252"/>
      <c r="C1430" s="253"/>
      <c r="D1430" s="253"/>
      <c r="E1430" s="253"/>
      <c r="F1430" s="254"/>
      <c r="G1430" s="254"/>
      <c r="H1430" s="131"/>
      <c r="I1430" s="126"/>
    </row>
    <row r="1431" customFormat="false" ht="15" hidden="false" customHeight="false" outlineLevel="0" collapsed="false">
      <c r="B1431" s="244"/>
      <c r="C1431" s="245"/>
      <c r="D1431" s="245"/>
      <c r="E1431" s="245"/>
      <c r="F1431" s="241"/>
      <c r="G1431" s="241"/>
      <c r="H1431" s="171"/>
      <c r="I1431" s="126"/>
    </row>
    <row r="1432" customFormat="false" ht="15" hidden="false" customHeight="false" outlineLevel="0" collapsed="false">
      <c r="B1432" s="244"/>
      <c r="C1432" s="245"/>
      <c r="D1432" s="245"/>
      <c r="E1432" s="245"/>
      <c r="F1432" s="241"/>
      <c r="G1432" s="241"/>
      <c r="H1432" s="171"/>
      <c r="I1432" s="126"/>
    </row>
    <row r="1433" customFormat="false" ht="15" hidden="false" customHeight="false" outlineLevel="0" collapsed="false">
      <c r="B1433" s="248"/>
      <c r="C1433" s="249"/>
      <c r="D1433" s="249"/>
      <c r="E1433" s="249"/>
      <c r="F1433" s="250"/>
      <c r="G1433" s="250"/>
      <c r="H1433" s="175"/>
      <c r="I1433" s="126"/>
    </row>
    <row r="1434" customFormat="false" ht="15" hidden="false" customHeight="false" outlineLevel="0" collapsed="false">
      <c r="B1434" s="252"/>
      <c r="C1434" s="253"/>
      <c r="D1434" s="253"/>
      <c r="E1434" s="253"/>
      <c r="F1434" s="254"/>
      <c r="G1434" s="254"/>
      <c r="H1434" s="131"/>
      <c r="I1434" s="126"/>
    </row>
    <row r="1435" customFormat="false" ht="15" hidden="false" customHeight="false" outlineLevel="0" collapsed="false">
      <c r="B1435" s="252"/>
      <c r="C1435" s="253"/>
      <c r="D1435" s="256"/>
      <c r="E1435" s="253"/>
      <c r="F1435" s="254"/>
      <c r="G1435" s="254"/>
      <c r="H1435" s="131"/>
      <c r="I1435" s="126"/>
    </row>
    <row r="1436" customFormat="false" ht="15" hidden="false" customHeight="false" outlineLevel="0" collapsed="false">
      <c r="B1436" s="252"/>
      <c r="C1436" s="258"/>
      <c r="D1436" s="253"/>
      <c r="E1436" s="258"/>
      <c r="F1436" s="254"/>
      <c r="G1436" s="254"/>
      <c r="H1436" s="131"/>
      <c r="I1436" s="126"/>
    </row>
    <row r="1437" customFormat="false" ht="15" hidden="false" customHeight="false" outlineLevel="0" collapsed="false">
      <c r="B1437" s="262"/>
      <c r="C1437" s="263"/>
      <c r="D1437" s="263"/>
      <c r="E1437" s="263"/>
      <c r="F1437" s="264"/>
      <c r="G1437" s="264"/>
      <c r="H1437" s="266"/>
      <c r="I1437" s="172"/>
    </row>
    <row r="1438" customFormat="false" ht="15" hidden="false" customHeight="false" outlineLevel="0" collapsed="false">
      <c r="B1438" s="265"/>
      <c r="C1438" s="263"/>
      <c r="D1438" s="263"/>
      <c r="E1438" s="253"/>
      <c r="F1438" s="254"/>
      <c r="G1438" s="254"/>
      <c r="H1438" s="131"/>
      <c r="I1438" s="172"/>
    </row>
    <row r="1439" customFormat="false" ht="15" hidden="false" customHeight="false" outlineLevel="0" collapsed="false">
      <c r="B1439" s="262"/>
      <c r="C1439" s="263"/>
      <c r="D1439" s="263"/>
      <c r="E1439" s="263"/>
      <c r="F1439" s="264"/>
      <c r="G1439" s="264"/>
      <c r="H1439" s="266"/>
      <c r="I1439" s="176"/>
    </row>
    <row r="1440" customFormat="false" ht="15" hidden="false" customHeight="false" outlineLevel="0" collapsed="false">
      <c r="B1440" s="265"/>
      <c r="C1440" s="263"/>
      <c r="D1440" s="263"/>
      <c r="E1440" s="253"/>
      <c r="F1440" s="254"/>
      <c r="G1440" s="254"/>
      <c r="H1440" s="131"/>
      <c r="I1440" s="126"/>
    </row>
    <row r="1441" customFormat="false" ht="15" hidden="false" customHeight="false" outlineLevel="0" collapsed="false">
      <c r="B1441" s="252"/>
      <c r="C1441" s="253"/>
      <c r="D1441" s="253"/>
      <c r="E1441" s="253"/>
      <c r="F1441" s="254"/>
      <c r="G1441" s="254"/>
      <c r="H1441" s="131"/>
      <c r="I1441" s="126"/>
    </row>
    <row r="1442" customFormat="false" ht="15" hidden="false" customHeight="false" outlineLevel="0" collapsed="false">
      <c r="B1442" s="244"/>
      <c r="C1442" s="245"/>
      <c r="D1442" s="245"/>
      <c r="E1442" s="245"/>
      <c r="F1442" s="241"/>
      <c r="G1442" s="241"/>
      <c r="H1442" s="171"/>
      <c r="I1442" s="126"/>
    </row>
    <row r="1443" customFormat="false" ht="15" hidden="false" customHeight="false" outlineLevel="0" collapsed="false">
      <c r="B1443" s="244"/>
      <c r="C1443" s="245"/>
      <c r="D1443" s="245"/>
      <c r="E1443" s="245"/>
      <c r="F1443" s="241"/>
      <c r="G1443" s="241"/>
      <c r="H1443" s="171"/>
      <c r="I1443" s="126"/>
    </row>
    <row r="1444" customFormat="false" ht="15" hidden="false" customHeight="false" outlineLevel="0" collapsed="false">
      <c r="B1444" s="248"/>
      <c r="C1444" s="249"/>
      <c r="D1444" s="249"/>
      <c r="E1444" s="249"/>
      <c r="F1444" s="250"/>
      <c r="G1444" s="250"/>
      <c r="H1444" s="175"/>
      <c r="I1444" s="126"/>
    </row>
    <row r="1445" customFormat="false" ht="15" hidden="false" customHeight="false" outlineLevel="0" collapsed="false">
      <c r="B1445" s="252"/>
      <c r="C1445" s="253"/>
      <c r="D1445" s="253"/>
      <c r="E1445" s="253"/>
      <c r="F1445" s="254"/>
      <c r="G1445" s="254"/>
      <c r="H1445" s="131"/>
      <c r="I1445" s="126"/>
    </row>
    <row r="1446" customFormat="false" ht="15" hidden="false" customHeight="false" outlineLevel="0" collapsed="false">
      <c r="B1446" s="252"/>
      <c r="C1446" s="253"/>
      <c r="D1446" s="256"/>
      <c r="E1446" s="253"/>
      <c r="F1446" s="254"/>
      <c r="G1446" s="254"/>
      <c r="H1446" s="131"/>
      <c r="I1446" s="126"/>
    </row>
    <row r="1447" customFormat="false" ht="15" hidden="false" customHeight="false" outlineLevel="0" collapsed="false">
      <c r="B1447" s="252"/>
      <c r="C1447" s="258"/>
      <c r="D1447" s="253"/>
      <c r="E1447" s="258"/>
      <c r="F1447" s="254"/>
      <c r="G1447" s="254"/>
      <c r="H1447" s="131"/>
      <c r="I1447" s="126"/>
    </row>
    <row r="1448" customFormat="false" ht="15" hidden="false" customHeight="false" outlineLevel="0" collapsed="false">
      <c r="B1448" s="262"/>
      <c r="C1448" s="263"/>
      <c r="D1448" s="263"/>
      <c r="E1448" s="263"/>
      <c r="F1448" s="264"/>
      <c r="G1448" s="264"/>
      <c r="H1448" s="266"/>
      <c r="I1448" s="172"/>
    </row>
    <row r="1449" customFormat="false" ht="15" hidden="false" customHeight="false" outlineLevel="0" collapsed="false">
      <c r="B1449" s="265"/>
      <c r="C1449" s="263"/>
      <c r="D1449" s="263"/>
      <c r="E1449" s="253"/>
      <c r="F1449" s="254"/>
      <c r="G1449" s="254"/>
      <c r="H1449" s="131"/>
      <c r="I1449" s="172"/>
    </row>
    <row r="1450" customFormat="false" ht="15" hidden="false" customHeight="false" outlineLevel="0" collapsed="false">
      <c r="B1450" s="262"/>
      <c r="C1450" s="263"/>
      <c r="D1450" s="263"/>
      <c r="E1450" s="263"/>
      <c r="F1450" s="264"/>
      <c r="G1450" s="264"/>
      <c r="H1450" s="266"/>
      <c r="I1450" s="176"/>
    </row>
    <row r="1451" customFormat="false" ht="15" hidden="false" customHeight="false" outlineLevel="0" collapsed="false">
      <c r="B1451" s="265"/>
      <c r="C1451" s="263"/>
      <c r="D1451" s="263"/>
      <c r="E1451" s="253"/>
      <c r="F1451" s="254"/>
      <c r="G1451" s="254"/>
      <c r="H1451" s="131"/>
      <c r="I1451" s="126"/>
    </row>
    <row r="1452" customFormat="false" ht="15" hidden="false" customHeight="false" outlineLevel="0" collapsed="false">
      <c r="B1452" s="252"/>
      <c r="C1452" s="253"/>
      <c r="D1452" s="253"/>
      <c r="E1452" s="253"/>
      <c r="F1452" s="254"/>
      <c r="G1452" s="254"/>
      <c r="H1452" s="131"/>
      <c r="I1452" s="126"/>
    </row>
    <row r="1453" customFormat="false" ht="15" hidden="false" customHeight="false" outlineLevel="0" collapsed="false">
      <c r="B1453" s="244"/>
      <c r="C1453" s="245"/>
      <c r="D1453" s="245"/>
      <c r="E1453" s="245"/>
      <c r="F1453" s="241"/>
      <c r="G1453" s="241"/>
      <c r="H1453" s="171"/>
      <c r="I1453" s="126"/>
    </row>
    <row r="1454" customFormat="false" ht="15" hidden="false" customHeight="false" outlineLevel="0" collapsed="false">
      <c r="B1454" s="244"/>
      <c r="C1454" s="245"/>
      <c r="D1454" s="245"/>
      <c r="E1454" s="245"/>
      <c r="F1454" s="241"/>
      <c r="G1454" s="241"/>
      <c r="H1454" s="171"/>
      <c r="I1454" s="126"/>
    </row>
    <row r="1455" customFormat="false" ht="15" hidden="false" customHeight="false" outlineLevel="0" collapsed="false">
      <c r="B1455" s="248"/>
      <c r="C1455" s="249"/>
      <c r="D1455" s="249"/>
      <c r="E1455" s="249"/>
      <c r="F1455" s="250"/>
      <c r="G1455" s="250"/>
      <c r="H1455" s="175"/>
      <c r="I1455" s="126"/>
    </row>
    <row r="1456" customFormat="false" ht="15" hidden="false" customHeight="false" outlineLevel="0" collapsed="false">
      <c r="B1456" s="252"/>
      <c r="C1456" s="253"/>
      <c r="D1456" s="253"/>
      <c r="E1456" s="253"/>
      <c r="F1456" s="254"/>
      <c r="G1456" s="254"/>
      <c r="H1456" s="131"/>
      <c r="I1456" s="126"/>
    </row>
    <row r="1457" customFormat="false" ht="15" hidden="false" customHeight="false" outlineLevel="0" collapsed="false">
      <c r="B1457" s="252"/>
      <c r="C1457" s="253"/>
      <c r="D1457" s="256"/>
      <c r="E1457" s="253"/>
      <c r="F1457" s="254"/>
      <c r="G1457" s="254"/>
      <c r="H1457" s="131"/>
      <c r="I1457" s="126"/>
    </row>
    <row r="1458" customFormat="false" ht="15" hidden="false" customHeight="false" outlineLevel="0" collapsed="false">
      <c r="B1458" s="252"/>
      <c r="C1458" s="258"/>
      <c r="D1458" s="253"/>
      <c r="E1458" s="258"/>
      <c r="F1458" s="254"/>
      <c r="G1458" s="254"/>
      <c r="H1458" s="131"/>
      <c r="I1458" s="126"/>
    </row>
    <row r="1459" customFormat="false" ht="15" hidden="false" customHeight="false" outlineLevel="0" collapsed="false">
      <c r="B1459" s="262"/>
      <c r="C1459" s="263"/>
      <c r="D1459" s="263"/>
      <c r="E1459" s="263"/>
      <c r="F1459" s="264"/>
      <c r="G1459" s="264"/>
      <c r="H1459" s="266"/>
      <c r="I1459" s="172"/>
    </row>
    <row r="1460" customFormat="false" ht="15" hidden="false" customHeight="false" outlineLevel="0" collapsed="false">
      <c r="B1460" s="265"/>
      <c r="C1460" s="263"/>
      <c r="D1460" s="263"/>
      <c r="E1460" s="253"/>
      <c r="F1460" s="254"/>
      <c r="G1460" s="254"/>
      <c r="H1460" s="131"/>
      <c r="I1460" s="172"/>
    </row>
    <row r="1461" customFormat="false" ht="15" hidden="false" customHeight="false" outlineLevel="0" collapsed="false">
      <c r="B1461" s="262"/>
      <c r="C1461" s="263"/>
      <c r="D1461" s="263"/>
      <c r="E1461" s="263"/>
      <c r="F1461" s="264"/>
      <c r="G1461" s="264"/>
      <c r="H1461" s="266"/>
      <c r="I1461" s="176"/>
    </row>
    <row r="1462" customFormat="false" ht="15" hidden="false" customHeight="false" outlineLevel="0" collapsed="false">
      <c r="B1462" s="265"/>
      <c r="C1462" s="263"/>
      <c r="D1462" s="263"/>
      <c r="E1462" s="253"/>
      <c r="F1462" s="254"/>
      <c r="G1462" s="254"/>
      <c r="H1462" s="131"/>
      <c r="I1462" s="126"/>
    </row>
    <row r="1463" customFormat="false" ht="15" hidden="false" customHeight="false" outlineLevel="0" collapsed="false">
      <c r="B1463" s="252"/>
      <c r="C1463" s="253"/>
      <c r="D1463" s="253"/>
      <c r="E1463" s="253"/>
      <c r="F1463" s="254"/>
      <c r="G1463" s="254"/>
      <c r="H1463" s="131"/>
      <c r="I1463" s="126"/>
    </row>
    <row r="1464" customFormat="false" ht="15" hidden="false" customHeight="false" outlineLevel="0" collapsed="false">
      <c r="B1464" s="244"/>
      <c r="C1464" s="245"/>
      <c r="D1464" s="245"/>
      <c r="E1464" s="245"/>
      <c r="F1464" s="241"/>
      <c r="G1464" s="241"/>
      <c r="H1464" s="171"/>
      <c r="I1464" s="126"/>
    </row>
    <row r="1465" customFormat="false" ht="15" hidden="false" customHeight="false" outlineLevel="0" collapsed="false">
      <c r="B1465" s="244"/>
      <c r="C1465" s="245"/>
      <c r="D1465" s="245"/>
      <c r="E1465" s="245"/>
      <c r="F1465" s="241"/>
      <c r="G1465" s="241"/>
      <c r="H1465" s="171"/>
      <c r="I1465" s="126"/>
    </row>
    <row r="1466" customFormat="false" ht="15" hidden="false" customHeight="false" outlineLevel="0" collapsed="false">
      <c r="B1466" s="248"/>
      <c r="C1466" s="249"/>
      <c r="D1466" s="249"/>
      <c r="E1466" s="249"/>
      <c r="F1466" s="250"/>
      <c r="G1466" s="250"/>
      <c r="H1466" s="175"/>
      <c r="I1466" s="126"/>
    </row>
    <row r="1467" customFormat="false" ht="15" hidden="false" customHeight="false" outlineLevel="0" collapsed="false">
      <c r="B1467" s="252"/>
      <c r="C1467" s="253"/>
      <c r="D1467" s="253"/>
      <c r="E1467" s="253"/>
      <c r="F1467" s="254"/>
      <c r="G1467" s="254"/>
      <c r="H1467" s="131"/>
      <c r="I1467" s="126"/>
    </row>
    <row r="1468" customFormat="false" ht="15" hidden="false" customHeight="false" outlineLevel="0" collapsed="false">
      <c r="B1468" s="252"/>
      <c r="C1468" s="253"/>
      <c r="D1468" s="256"/>
      <c r="E1468" s="253"/>
      <c r="F1468" s="254"/>
      <c r="G1468" s="254"/>
      <c r="H1468" s="131"/>
      <c r="I1468" s="126"/>
    </row>
    <row r="1469" customFormat="false" ht="15" hidden="false" customHeight="false" outlineLevel="0" collapsed="false">
      <c r="B1469" s="252"/>
      <c r="C1469" s="258"/>
      <c r="D1469" s="253"/>
      <c r="E1469" s="258"/>
      <c r="F1469" s="254"/>
      <c r="G1469" s="254"/>
      <c r="H1469" s="131"/>
      <c r="I1469" s="126"/>
    </row>
    <row r="1470" customFormat="false" ht="15" hidden="false" customHeight="false" outlineLevel="0" collapsed="false">
      <c r="B1470" s="262"/>
      <c r="C1470" s="263"/>
      <c r="D1470" s="263"/>
      <c r="E1470" s="263"/>
      <c r="F1470" s="264"/>
      <c r="G1470" s="264"/>
      <c r="H1470" s="266"/>
      <c r="I1470" s="172"/>
    </row>
    <row r="1471" customFormat="false" ht="15" hidden="false" customHeight="false" outlineLevel="0" collapsed="false">
      <c r="B1471" s="265"/>
      <c r="C1471" s="263"/>
      <c r="D1471" s="263"/>
      <c r="E1471" s="253"/>
      <c r="F1471" s="254"/>
      <c r="G1471" s="254"/>
      <c r="H1471" s="131"/>
      <c r="I1471" s="172"/>
    </row>
    <row r="1472" customFormat="false" ht="15" hidden="false" customHeight="false" outlineLevel="0" collapsed="false">
      <c r="B1472" s="262"/>
      <c r="C1472" s="263"/>
      <c r="D1472" s="263"/>
      <c r="E1472" s="263"/>
      <c r="F1472" s="264"/>
      <c r="G1472" s="264"/>
      <c r="H1472" s="266"/>
      <c r="I1472" s="176"/>
    </row>
    <row r="1473" customFormat="false" ht="15" hidden="false" customHeight="false" outlineLevel="0" collapsed="false">
      <c r="B1473" s="265"/>
      <c r="C1473" s="263"/>
      <c r="D1473" s="263"/>
      <c r="E1473" s="253"/>
      <c r="F1473" s="254"/>
      <c r="G1473" s="254"/>
      <c r="H1473" s="131"/>
      <c r="I1473" s="126"/>
    </row>
    <row r="1474" customFormat="false" ht="15" hidden="false" customHeight="false" outlineLevel="0" collapsed="false">
      <c r="B1474" s="252"/>
      <c r="C1474" s="253"/>
      <c r="D1474" s="253"/>
      <c r="E1474" s="253"/>
      <c r="F1474" s="254"/>
      <c r="G1474" s="254"/>
      <c r="H1474" s="131"/>
      <c r="I1474" s="126"/>
    </row>
    <row r="1475" customFormat="false" ht="15" hidden="false" customHeight="false" outlineLevel="0" collapsed="false">
      <c r="B1475" s="244"/>
      <c r="C1475" s="245"/>
      <c r="D1475" s="245"/>
      <c r="E1475" s="245"/>
      <c r="F1475" s="241"/>
      <c r="G1475" s="241"/>
      <c r="H1475" s="171"/>
      <c r="I1475" s="126"/>
    </row>
    <row r="1476" customFormat="false" ht="15" hidden="false" customHeight="false" outlineLevel="0" collapsed="false">
      <c r="B1476" s="244"/>
      <c r="C1476" s="245"/>
      <c r="D1476" s="245"/>
      <c r="E1476" s="245"/>
      <c r="F1476" s="241"/>
      <c r="G1476" s="241"/>
      <c r="H1476" s="171"/>
      <c r="I1476" s="126"/>
    </row>
    <row r="1477" customFormat="false" ht="15" hidden="false" customHeight="false" outlineLevel="0" collapsed="false">
      <c r="B1477" s="248"/>
      <c r="C1477" s="249"/>
      <c r="D1477" s="249"/>
      <c r="E1477" s="249"/>
      <c r="F1477" s="250"/>
      <c r="G1477" s="250"/>
      <c r="H1477" s="175"/>
      <c r="I1477" s="126"/>
    </row>
    <row r="1478" customFormat="false" ht="15" hidden="false" customHeight="false" outlineLevel="0" collapsed="false">
      <c r="B1478" s="252"/>
      <c r="C1478" s="253"/>
      <c r="D1478" s="253"/>
      <c r="E1478" s="253"/>
      <c r="F1478" s="254"/>
      <c r="G1478" s="254"/>
      <c r="H1478" s="131"/>
      <c r="I1478" s="126"/>
    </row>
    <row r="1479" customFormat="false" ht="15" hidden="false" customHeight="false" outlineLevel="0" collapsed="false">
      <c r="B1479" s="252"/>
      <c r="C1479" s="253"/>
      <c r="D1479" s="256"/>
      <c r="E1479" s="253"/>
      <c r="F1479" s="254"/>
      <c r="G1479" s="254"/>
      <c r="H1479" s="131"/>
      <c r="I1479" s="126"/>
    </row>
    <row r="1480" customFormat="false" ht="15" hidden="false" customHeight="false" outlineLevel="0" collapsed="false">
      <c r="B1480" s="252"/>
      <c r="C1480" s="258"/>
      <c r="D1480" s="253"/>
      <c r="E1480" s="258"/>
      <c r="F1480" s="254"/>
      <c r="G1480" s="254"/>
      <c r="H1480" s="131"/>
      <c r="I1480" s="126"/>
    </row>
    <row r="1481" customFormat="false" ht="15" hidden="false" customHeight="false" outlineLevel="0" collapsed="false">
      <c r="B1481" s="262"/>
      <c r="C1481" s="263"/>
      <c r="D1481" s="263"/>
      <c r="E1481" s="263"/>
      <c r="F1481" s="264"/>
      <c r="G1481" s="264"/>
      <c r="H1481" s="266"/>
      <c r="I1481" s="172"/>
    </row>
    <row r="1482" customFormat="false" ht="15" hidden="false" customHeight="false" outlineLevel="0" collapsed="false">
      <c r="B1482" s="265"/>
      <c r="C1482" s="263"/>
      <c r="D1482" s="263"/>
      <c r="E1482" s="253"/>
      <c r="F1482" s="254"/>
      <c r="G1482" s="254"/>
      <c r="H1482" s="131"/>
      <c r="I1482" s="172"/>
    </row>
    <row r="1483" customFormat="false" ht="15" hidden="false" customHeight="false" outlineLevel="0" collapsed="false">
      <c r="B1483" s="262"/>
      <c r="C1483" s="263"/>
      <c r="D1483" s="263"/>
      <c r="E1483" s="263"/>
      <c r="F1483" s="264"/>
      <c r="G1483" s="264"/>
      <c r="H1483" s="266"/>
      <c r="I1483" s="176"/>
    </row>
    <row r="1484" customFormat="false" ht="15" hidden="false" customHeight="false" outlineLevel="0" collapsed="false">
      <c r="B1484" s="265"/>
      <c r="C1484" s="263"/>
      <c r="D1484" s="263"/>
      <c r="E1484" s="253"/>
      <c r="F1484" s="254"/>
      <c r="G1484" s="254"/>
      <c r="H1484" s="131"/>
      <c r="I1484" s="126"/>
    </row>
    <row r="1485" customFormat="false" ht="15" hidden="false" customHeight="false" outlineLevel="0" collapsed="false">
      <c r="B1485" s="252"/>
      <c r="C1485" s="253"/>
      <c r="D1485" s="253"/>
      <c r="E1485" s="253"/>
      <c r="F1485" s="254"/>
      <c r="G1485" s="254"/>
      <c r="H1485" s="131"/>
      <c r="I1485" s="126"/>
    </row>
    <row r="1486" customFormat="false" ht="15" hidden="false" customHeight="false" outlineLevel="0" collapsed="false">
      <c r="B1486" s="244"/>
      <c r="C1486" s="245"/>
      <c r="D1486" s="245"/>
      <c r="E1486" s="245"/>
      <c r="F1486" s="241"/>
      <c r="G1486" s="241"/>
      <c r="H1486" s="171"/>
      <c r="I1486" s="126"/>
    </row>
    <row r="1487" customFormat="false" ht="15" hidden="false" customHeight="false" outlineLevel="0" collapsed="false">
      <c r="B1487" s="244"/>
      <c r="C1487" s="245"/>
      <c r="D1487" s="245"/>
      <c r="E1487" s="245"/>
      <c r="F1487" s="241"/>
      <c r="G1487" s="241"/>
      <c r="H1487" s="171"/>
      <c r="I1487" s="126"/>
    </row>
    <row r="1488" customFormat="false" ht="15" hidden="false" customHeight="false" outlineLevel="0" collapsed="false">
      <c r="B1488" s="248"/>
      <c r="C1488" s="249"/>
      <c r="D1488" s="249"/>
      <c r="E1488" s="249"/>
      <c r="F1488" s="250"/>
      <c r="G1488" s="250"/>
      <c r="H1488" s="175"/>
      <c r="I1488" s="126"/>
    </row>
    <row r="1489" customFormat="false" ht="15" hidden="false" customHeight="false" outlineLevel="0" collapsed="false">
      <c r="B1489" s="252"/>
      <c r="C1489" s="253"/>
      <c r="D1489" s="253"/>
      <c r="E1489" s="253"/>
      <c r="F1489" s="254"/>
      <c r="G1489" s="254"/>
      <c r="H1489" s="131"/>
      <c r="I1489" s="126"/>
    </row>
    <row r="1490" customFormat="false" ht="15" hidden="false" customHeight="false" outlineLevel="0" collapsed="false">
      <c r="B1490" s="252"/>
      <c r="C1490" s="253"/>
      <c r="D1490" s="256"/>
      <c r="E1490" s="253"/>
      <c r="F1490" s="254"/>
      <c r="G1490" s="254"/>
      <c r="H1490" s="131"/>
      <c r="I1490" s="126"/>
    </row>
    <row r="1491" customFormat="false" ht="15" hidden="false" customHeight="false" outlineLevel="0" collapsed="false">
      <c r="B1491" s="252"/>
      <c r="C1491" s="258"/>
      <c r="D1491" s="253"/>
      <c r="E1491" s="258"/>
      <c r="F1491" s="254"/>
      <c r="G1491" s="254"/>
      <c r="H1491" s="131"/>
      <c r="I1491" s="126"/>
    </row>
    <row r="1492" customFormat="false" ht="15" hidden="false" customHeight="false" outlineLevel="0" collapsed="false">
      <c r="B1492" s="262"/>
      <c r="C1492" s="263"/>
      <c r="D1492" s="263"/>
      <c r="E1492" s="263"/>
      <c r="F1492" s="264"/>
      <c r="G1492" s="264"/>
      <c r="H1492" s="266"/>
      <c r="I1492" s="172"/>
    </row>
    <row r="1493" customFormat="false" ht="15" hidden="false" customHeight="false" outlineLevel="0" collapsed="false">
      <c r="B1493" s="265"/>
      <c r="C1493" s="263"/>
      <c r="D1493" s="263"/>
      <c r="E1493" s="253"/>
      <c r="F1493" s="254"/>
      <c r="G1493" s="254"/>
      <c r="H1493" s="131"/>
      <c r="I1493" s="172"/>
    </row>
    <row r="1494" customFormat="false" ht="15" hidden="false" customHeight="false" outlineLevel="0" collapsed="false">
      <c r="B1494" s="262"/>
      <c r="C1494" s="263"/>
      <c r="D1494" s="263"/>
      <c r="E1494" s="263"/>
      <c r="F1494" s="264"/>
      <c r="G1494" s="264"/>
      <c r="H1494" s="266"/>
      <c r="I1494" s="176"/>
    </row>
    <row r="1495" customFormat="false" ht="15" hidden="false" customHeight="false" outlineLevel="0" collapsed="false">
      <c r="B1495" s="265"/>
      <c r="C1495" s="263"/>
      <c r="D1495" s="263"/>
      <c r="E1495" s="253"/>
      <c r="F1495" s="254"/>
      <c r="G1495" s="254"/>
      <c r="H1495" s="131"/>
      <c r="I1495" s="126"/>
    </row>
    <row r="1496" customFormat="false" ht="15" hidden="false" customHeight="false" outlineLevel="0" collapsed="false">
      <c r="B1496" s="252"/>
      <c r="C1496" s="253"/>
      <c r="D1496" s="253"/>
      <c r="E1496" s="253"/>
      <c r="F1496" s="254"/>
      <c r="G1496" s="254"/>
      <c r="H1496" s="131"/>
      <c r="I1496" s="126"/>
    </row>
    <row r="1497" customFormat="false" ht="15" hidden="false" customHeight="false" outlineLevel="0" collapsed="false">
      <c r="B1497" s="244"/>
      <c r="C1497" s="245"/>
      <c r="D1497" s="245"/>
      <c r="E1497" s="245"/>
      <c r="F1497" s="241"/>
      <c r="G1497" s="241"/>
      <c r="H1497" s="171"/>
      <c r="I1497" s="126"/>
    </row>
    <row r="1498" customFormat="false" ht="15" hidden="false" customHeight="false" outlineLevel="0" collapsed="false">
      <c r="B1498" s="244"/>
      <c r="C1498" s="245"/>
      <c r="D1498" s="245"/>
      <c r="E1498" s="245"/>
      <c r="F1498" s="241"/>
      <c r="G1498" s="241"/>
      <c r="H1498" s="171"/>
      <c r="I1498" s="126"/>
    </row>
    <row r="1499" customFormat="false" ht="15" hidden="false" customHeight="false" outlineLevel="0" collapsed="false">
      <c r="B1499" s="248"/>
      <c r="C1499" s="249"/>
      <c r="D1499" s="249"/>
      <c r="E1499" s="249"/>
      <c r="F1499" s="250"/>
      <c r="G1499" s="250"/>
      <c r="H1499" s="175"/>
      <c r="I1499" s="126"/>
    </row>
    <row r="1500" customFormat="false" ht="15" hidden="false" customHeight="false" outlineLevel="0" collapsed="false">
      <c r="B1500" s="252"/>
      <c r="C1500" s="253"/>
      <c r="D1500" s="253"/>
      <c r="E1500" s="253"/>
      <c r="F1500" s="254"/>
      <c r="G1500" s="254"/>
      <c r="H1500" s="131"/>
      <c r="I1500" s="126"/>
    </row>
    <row r="1501" customFormat="false" ht="15" hidden="false" customHeight="false" outlineLevel="0" collapsed="false">
      <c r="B1501" s="252"/>
      <c r="C1501" s="253"/>
      <c r="D1501" s="256"/>
      <c r="E1501" s="253"/>
      <c r="F1501" s="254"/>
      <c r="G1501" s="254"/>
      <c r="H1501" s="131"/>
      <c r="I1501" s="126"/>
    </row>
    <row r="1502" customFormat="false" ht="15" hidden="false" customHeight="false" outlineLevel="0" collapsed="false">
      <c r="B1502" s="252"/>
      <c r="C1502" s="258"/>
      <c r="D1502" s="253"/>
      <c r="E1502" s="258"/>
      <c r="F1502" s="254"/>
      <c r="G1502" s="254"/>
      <c r="H1502" s="131"/>
      <c r="I1502" s="126"/>
    </row>
    <row r="1503" customFormat="false" ht="15" hidden="false" customHeight="false" outlineLevel="0" collapsed="false">
      <c r="B1503" s="262"/>
      <c r="C1503" s="263"/>
      <c r="D1503" s="263"/>
      <c r="E1503" s="263"/>
      <c r="F1503" s="264"/>
      <c r="G1503" s="264"/>
      <c r="H1503" s="266"/>
      <c r="I1503" s="172"/>
    </row>
    <row r="1504" customFormat="false" ht="15" hidden="false" customHeight="false" outlineLevel="0" collapsed="false">
      <c r="B1504" s="262"/>
      <c r="C1504" s="263"/>
      <c r="D1504" s="263"/>
      <c r="E1504" s="263"/>
      <c r="F1504" s="264"/>
      <c r="G1504" s="264"/>
      <c r="H1504" s="266"/>
      <c r="I1504" s="172"/>
    </row>
    <row r="1505" customFormat="false" ht="15" hidden="false" customHeight="false" outlineLevel="0" collapsed="false">
      <c r="B1505" s="265"/>
      <c r="C1505" s="263"/>
      <c r="D1505" s="263"/>
      <c r="E1505" s="253"/>
      <c r="F1505" s="254"/>
      <c r="G1505" s="254"/>
      <c r="H1505" s="131"/>
      <c r="I1505" s="176"/>
    </row>
    <row r="1506" customFormat="false" ht="15" hidden="false" customHeight="false" outlineLevel="0" collapsed="false">
      <c r="B1506" s="252"/>
      <c r="C1506" s="253"/>
      <c r="D1506" s="253"/>
      <c r="E1506" s="253"/>
      <c r="F1506" s="254"/>
      <c r="G1506" s="254"/>
      <c r="H1506" s="131"/>
      <c r="I1506" s="126"/>
    </row>
    <row r="1507" customFormat="false" ht="15" hidden="false" customHeight="false" outlineLevel="0" collapsed="false">
      <c r="B1507" s="244"/>
      <c r="C1507" s="245"/>
      <c r="D1507" s="245"/>
      <c r="E1507" s="245"/>
      <c r="F1507" s="241"/>
      <c r="G1507" s="241"/>
      <c r="H1507" s="171"/>
      <c r="I1507" s="126"/>
    </row>
    <row r="1508" customFormat="false" ht="15" hidden="false" customHeight="false" outlineLevel="0" collapsed="false">
      <c r="B1508" s="244"/>
      <c r="C1508" s="245"/>
      <c r="D1508" s="245"/>
      <c r="E1508" s="245"/>
      <c r="F1508" s="241"/>
      <c r="G1508" s="241"/>
      <c r="H1508" s="171"/>
      <c r="I1508" s="126"/>
    </row>
    <row r="1509" customFormat="false" ht="15" hidden="false" customHeight="false" outlineLevel="0" collapsed="false">
      <c r="B1509" s="248"/>
      <c r="C1509" s="249"/>
      <c r="D1509" s="249"/>
      <c r="E1509" s="249"/>
      <c r="F1509" s="250"/>
      <c r="G1509" s="250"/>
      <c r="H1509" s="175"/>
      <c r="I1509" s="126"/>
    </row>
    <row r="1510" customFormat="false" ht="15" hidden="false" customHeight="false" outlineLevel="0" collapsed="false">
      <c r="B1510" s="252"/>
      <c r="C1510" s="253"/>
      <c r="D1510" s="253"/>
      <c r="E1510" s="253"/>
      <c r="F1510" s="254"/>
      <c r="G1510" s="254"/>
      <c r="H1510" s="131"/>
      <c r="I1510" s="126"/>
    </row>
    <row r="1511" customFormat="false" ht="15" hidden="false" customHeight="false" outlineLevel="0" collapsed="false">
      <c r="B1511" s="252"/>
      <c r="C1511" s="253"/>
      <c r="D1511" s="256"/>
      <c r="E1511" s="253"/>
      <c r="F1511" s="254"/>
      <c r="G1511" s="254"/>
      <c r="H1511" s="131"/>
      <c r="I1511" s="126"/>
    </row>
    <row r="1512" customFormat="false" ht="15" hidden="false" customHeight="false" outlineLevel="0" collapsed="false">
      <c r="B1512" s="252"/>
      <c r="C1512" s="258"/>
      <c r="D1512" s="253"/>
      <c r="E1512" s="258"/>
      <c r="F1512" s="254"/>
      <c r="G1512" s="254"/>
      <c r="H1512" s="131"/>
      <c r="I1512" s="126"/>
    </row>
    <row r="1513" customFormat="false" ht="15" hidden="false" customHeight="false" outlineLevel="0" collapsed="false">
      <c r="B1513" s="262"/>
      <c r="C1513" s="263"/>
      <c r="D1513" s="263"/>
      <c r="E1513" s="263"/>
      <c r="F1513" s="264"/>
      <c r="G1513" s="264"/>
      <c r="H1513" s="266"/>
      <c r="I1513" s="172"/>
    </row>
    <row r="1514" customFormat="false" ht="15" hidden="false" customHeight="false" outlineLevel="0" collapsed="false">
      <c r="B1514" s="265"/>
      <c r="C1514" s="263"/>
      <c r="D1514" s="263"/>
      <c r="E1514" s="253"/>
      <c r="F1514" s="254"/>
      <c r="G1514" s="254"/>
      <c r="H1514" s="131"/>
      <c r="I1514" s="172"/>
    </row>
    <row r="1515" customFormat="false" ht="15" hidden="false" customHeight="false" outlineLevel="0" collapsed="false">
      <c r="B1515" s="262"/>
      <c r="C1515" s="263"/>
      <c r="D1515" s="263"/>
      <c r="E1515" s="263"/>
      <c r="F1515" s="264"/>
      <c r="G1515" s="264"/>
      <c r="H1515" s="266"/>
      <c r="I1515" s="176"/>
    </row>
    <row r="1516" customFormat="false" ht="15" hidden="false" customHeight="false" outlineLevel="0" collapsed="false">
      <c r="B1516" s="265"/>
      <c r="C1516" s="263"/>
      <c r="D1516" s="263"/>
      <c r="E1516" s="253"/>
      <c r="F1516" s="254"/>
      <c r="G1516" s="254"/>
      <c r="H1516" s="131"/>
      <c r="I1516" s="126"/>
    </row>
    <row r="1517" customFormat="false" ht="15" hidden="false" customHeight="false" outlineLevel="0" collapsed="false">
      <c r="B1517" s="252"/>
      <c r="C1517" s="253"/>
      <c r="D1517" s="253"/>
      <c r="E1517" s="253"/>
      <c r="F1517" s="254"/>
      <c r="G1517" s="254"/>
      <c r="H1517" s="131"/>
      <c r="I1517" s="126"/>
    </row>
    <row r="1518" customFormat="false" ht="15" hidden="false" customHeight="false" outlineLevel="0" collapsed="false">
      <c r="B1518" s="244"/>
      <c r="C1518" s="245"/>
      <c r="D1518" s="245"/>
      <c r="E1518" s="245"/>
      <c r="F1518" s="241"/>
      <c r="G1518" s="241"/>
      <c r="H1518" s="171"/>
      <c r="I1518" s="126"/>
    </row>
    <row r="1519" customFormat="false" ht="15" hidden="false" customHeight="false" outlineLevel="0" collapsed="false">
      <c r="B1519" s="244"/>
      <c r="C1519" s="245"/>
      <c r="D1519" s="245"/>
      <c r="E1519" s="245"/>
      <c r="F1519" s="241"/>
      <c r="G1519" s="241"/>
      <c r="H1519" s="171"/>
      <c r="I1519" s="126"/>
    </row>
    <row r="1520" customFormat="false" ht="15" hidden="false" customHeight="false" outlineLevel="0" collapsed="false">
      <c r="B1520" s="248"/>
      <c r="C1520" s="249"/>
      <c r="D1520" s="249"/>
      <c r="E1520" s="249"/>
      <c r="F1520" s="250"/>
      <c r="G1520" s="250"/>
      <c r="H1520" s="175"/>
      <c r="I1520" s="126"/>
    </row>
    <row r="1521" customFormat="false" ht="15" hidden="false" customHeight="false" outlineLevel="0" collapsed="false">
      <c r="B1521" s="252"/>
      <c r="C1521" s="253"/>
      <c r="D1521" s="253"/>
      <c r="E1521" s="253"/>
      <c r="F1521" s="254"/>
      <c r="G1521" s="254"/>
      <c r="H1521" s="131"/>
      <c r="I1521" s="126"/>
    </row>
    <row r="1522" customFormat="false" ht="15" hidden="false" customHeight="false" outlineLevel="0" collapsed="false">
      <c r="B1522" s="252"/>
      <c r="C1522" s="253"/>
      <c r="D1522" s="256"/>
      <c r="E1522" s="253"/>
      <c r="F1522" s="254"/>
      <c r="G1522" s="254"/>
      <c r="H1522" s="131"/>
      <c r="I1522" s="126"/>
    </row>
    <row r="1523" customFormat="false" ht="15" hidden="false" customHeight="false" outlineLevel="0" collapsed="false">
      <c r="B1523" s="252"/>
      <c r="C1523" s="258"/>
      <c r="D1523" s="253"/>
      <c r="E1523" s="258"/>
      <c r="F1523" s="254"/>
      <c r="G1523" s="254"/>
      <c r="H1523" s="131"/>
      <c r="I1523" s="126"/>
    </row>
    <row r="1524" customFormat="false" ht="15" hidden="false" customHeight="false" outlineLevel="0" collapsed="false">
      <c r="B1524" s="262"/>
      <c r="C1524" s="263"/>
      <c r="D1524" s="263"/>
      <c r="E1524" s="263"/>
      <c r="F1524" s="264"/>
      <c r="G1524" s="264"/>
      <c r="H1524" s="266"/>
      <c r="I1524" s="172"/>
    </row>
    <row r="1525" customFormat="false" ht="15" hidden="false" customHeight="false" outlineLevel="0" collapsed="false">
      <c r="B1525" s="265"/>
      <c r="C1525" s="263"/>
      <c r="D1525" s="263"/>
      <c r="E1525" s="253"/>
      <c r="F1525" s="254"/>
      <c r="G1525" s="254"/>
      <c r="H1525" s="131"/>
      <c r="I1525" s="172"/>
    </row>
    <row r="1526" customFormat="false" ht="15" hidden="false" customHeight="false" outlineLevel="0" collapsed="false">
      <c r="B1526" s="262"/>
      <c r="C1526" s="263"/>
      <c r="D1526" s="263"/>
      <c r="E1526" s="263"/>
      <c r="F1526" s="264"/>
      <c r="G1526" s="264"/>
      <c r="H1526" s="266"/>
      <c r="I1526" s="176"/>
    </row>
    <row r="1527" customFormat="false" ht="15" hidden="false" customHeight="false" outlineLevel="0" collapsed="false">
      <c r="B1527" s="265"/>
      <c r="C1527" s="263"/>
      <c r="D1527" s="263"/>
      <c r="E1527" s="253"/>
      <c r="F1527" s="254"/>
      <c r="G1527" s="254"/>
      <c r="H1527" s="131"/>
      <c r="I1527" s="126"/>
    </row>
    <row r="1528" customFormat="false" ht="15" hidden="false" customHeight="false" outlineLevel="0" collapsed="false">
      <c r="B1528" s="252"/>
      <c r="C1528" s="253"/>
      <c r="D1528" s="253"/>
      <c r="E1528" s="253"/>
      <c r="F1528" s="254"/>
      <c r="G1528" s="254"/>
      <c r="H1528" s="131"/>
      <c r="I1528" s="126"/>
    </row>
    <row r="1529" customFormat="false" ht="15" hidden="false" customHeight="false" outlineLevel="0" collapsed="false">
      <c r="B1529" s="244"/>
      <c r="C1529" s="245"/>
      <c r="D1529" s="245"/>
      <c r="E1529" s="245"/>
      <c r="F1529" s="241"/>
      <c r="G1529" s="241"/>
      <c r="H1529" s="171"/>
      <c r="I1529" s="126"/>
    </row>
    <row r="1530" customFormat="false" ht="15" hidden="false" customHeight="false" outlineLevel="0" collapsed="false">
      <c r="B1530" s="244"/>
      <c r="C1530" s="245"/>
      <c r="D1530" s="245"/>
      <c r="E1530" s="245"/>
      <c r="F1530" s="241"/>
      <c r="G1530" s="241"/>
      <c r="H1530" s="171"/>
      <c r="I1530" s="126"/>
    </row>
    <row r="1531" customFormat="false" ht="15" hidden="false" customHeight="false" outlineLevel="0" collapsed="false">
      <c r="B1531" s="248"/>
      <c r="C1531" s="249"/>
      <c r="D1531" s="249"/>
      <c r="E1531" s="249"/>
      <c r="F1531" s="250"/>
      <c r="G1531" s="250"/>
      <c r="H1531" s="175"/>
      <c r="I1531" s="126"/>
    </row>
    <row r="1532" customFormat="false" ht="15" hidden="false" customHeight="false" outlineLevel="0" collapsed="false">
      <c r="B1532" s="252"/>
      <c r="C1532" s="253"/>
      <c r="D1532" s="253"/>
      <c r="E1532" s="253"/>
      <c r="F1532" s="254"/>
      <c r="G1532" s="254"/>
      <c r="H1532" s="131"/>
      <c r="I1532" s="126"/>
    </row>
    <row r="1533" customFormat="false" ht="15" hidden="false" customHeight="false" outlineLevel="0" collapsed="false">
      <c r="B1533" s="252"/>
      <c r="C1533" s="253"/>
      <c r="D1533" s="256"/>
      <c r="E1533" s="253"/>
      <c r="F1533" s="254"/>
      <c r="G1533" s="254"/>
      <c r="H1533" s="131"/>
      <c r="I1533" s="126"/>
    </row>
    <row r="1534" customFormat="false" ht="15" hidden="false" customHeight="false" outlineLevel="0" collapsed="false">
      <c r="B1534" s="252"/>
      <c r="C1534" s="258"/>
      <c r="D1534" s="253"/>
      <c r="E1534" s="258"/>
      <c r="F1534" s="254"/>
      <c r="G1534" s="254"/>
      <c r="H1534" s="131"/>
      <c r="I1534" s="126"/>
    </row>
    <row r="1535" customFormat="false" ht="15" hidden="false" customHeight="false" outlineLevel="0" collapsed="false">
      <c r="B1535" s="262"/>
      <c r="C1535" s="263"/>
      <c r="D1535" s="263"/>
      <c r="E1535" s="263"/>
      <c r="F1535" s="264"/>
      <c r="G1535" s="264"/>
      <c r="H1535" s="266"/>
      <c r="I1535" s="172"/>
    </row>
    <row r="1536" customFormat="false" ht="15" hidden="false" customHeight="false" outlineLevel="0" collapsed="false">
      <c r="B1536" s="265"/>
      <c r="C1536" s="263"/>
      <c r="D1536" s="263"/>
      <c r="E1536" s="253"/>
      <c r="F1536" s="254"/>
      <c r="G1536" s="254"/>
      <c r="H1536" s="131"/>
      <c r="I1536" s="172"/>
    </row>
    <row r="1537" customFormat="false" ht="15" hidden="false" customHeight="false" outlineLevel="0" collapsed="false">
      <c r="B1537" s="262"/>
      <c r="C1537" s="263"/>
      <c r="D1537" s="263"/>
      <c r="E1537" s="263"/>
      <c r="F1537" s="264"/>
      <c r="G1537" s="264"/>
      <c r="H1537" s="266"/>
      <c r="I1537" s="176"/>
    </row>
    <row r="1538" customFormat="false" ht="15" hidden="false" customHeight="false" outlineLevel="0" collapsed="false">
      <c r="B1538" s="265"/>
      <c r="C1538" s="263"/>
      <c r="D1538" s="263"/>
      <c r="E1538" s="253"/>
      <c r="F1538" s="254"/>
      <c r="G1538" s="254"/>
      <c r="H1538" s="131"/>
      <c r="I1538" s="126"/>
    </row>
    <row r="1539" customFormat="false" ht="15" hidden="false" customHeight="false" outlineLevel="0" collapsed="false">
      <c r="B1539" s="252"/>
      <c r="C1539" s="253"/>
      <c r="D1539" s="253"/>
      <c r="E1539" s="253"/>
      <c r="F1539" s="254"/>
      <c r="G1539" s="254"/>
      <c r="H1539" s="131"/>
      <c r="I1539" s="126"/>
    </row>
    <row r="1540" customFormat="false" ht="15" hidden="false" customHeight="false" outlineLevel="0" collapsed="false">
      <c r="B1540" s="244"/>
      <c r="C1540" s="245"/>
      <c r="D1540" s="245"/>
      <c r="E1540" s="245"/>
      <c r="F1540" s="241"/>
      <c r="G1540" s="241"/>
      <c r="H1540" s="171"/>
      <c r="I1540" s="126"/>
    </row>
    <row r="1541" customFormat="false" ht="15" hidden="false" customHeight="false" outlineLevel="0" collapsed="false">
      <c r="B1541" s="244"/>
      <c r="C1541" s="245"/>
      <c r="D1541" s="245"/>
      <c r="E1541" s="245"/>
      <c r="F1541" s="241"/>
      <c r="G1541" s="241"/>
      <c r="H1541" s="171"/>
      <c r="I1541" s="126"/>
    </row>
    <row r="1542" customFormat="false" ht="15" hidden="false" customHeight="false" outlineLevel="0" collapsed="false">
      <c r="B1542" s="248"/>
      <c r="C1542" s="249"/>
      <c r="D1542" s="249"/>
      <c r="E1542" s="249"/>
      <c r="F1542" s="250"/>
      <c r="G1542" s="250"/>
      <c r="H1542" s="175"/>
      <c r="I1542" s="126"/>
    </row>
    <row r="1543" customFormat="false" ht="15" hidden="false" customHeight="false" outlineLevel="0" collapsed="false">
      <c r="B1543" s="252"/>
      <c r="C1543" s="253"/>
      <c r="D1543" s="253"/>
      <c r="E1543" s="253"/>
      <c r="F1543" s="254"/>
      <c r="G1543" s="254"/>
      <c r="H1543" s="131"/>
      <c r="I1543" s="126"/>
    </row>
    <row r="1544" customFormat="false" ht="15" hidden="false" customHeight="false" outlineLevel="0" collapsed="false">
      <c r="B1544" s="252"/>
      <c r="C1544" s="253"/>
      <c r="D1544" s="256"/>
      <c r="E1544" s="253"/>
      <c r="F1544" s="254"/>
      <c r="G1544" s="254"/>
      <c r="H1544" s="131"/>
      <c r="I1544" s="126"/>
    </row>
    <row r="1545" customFormat="false" ht="15" hidden="false" customHeight="false" outlineLevel="0" collapsed="false">
      <c r="B1545" s="252"/>
      <c r="C1545" s="258"/>
      <c r="D1545" s="253"/>
      <c r="E1545" s="258"/>
      <c r="F1545" s="254"/>
      <c r="G1545" s="254"/>
      <c r="H1545" s="131"/>
      <c r="I1545" s="126"/>
    </row>
    <row r="1546" customFormat="false" ht="15" hidden="false" customHeight="false" outlineLevel="0" collapsed="false">
      <c r="B1546" s="262"/>
      <c r="C1546" s="263"/>
      <c r="D1546" s="263"/>
      <c r="E1546" s="263"/>
      <c r="F1546" s="264"/>
      <c r="G1546" s="264"/>
      <c r="H1546" s="266"/>
      <c r="I1546" s="172"/>
    </row>
    <row r="1547" customFormat="false" ht="15" hidden="false" customHeight="false" outlineLevel="0" collapsed="false">
      <c r="B1547" s="244"/>
      <c r="C1547" s="245"/>
      <c r="D1547" s="245"/>
      <c r="E1547" s="245"/>
      <c r="F1547" s="241"/>
      <c r="G1547" s="241"/>
      <c r="H1547" s="171"/>
      <c r="I1547" s="172"/>
    </row>
    <row r="1548" customFormat="false" ht="15" hidden="false" customHeight="false" outlineLevel="0" collapsed="false">
      <c r="B1548" s="248"/>
      <c r="C1548" s="249"/>
      <c r="D1548" s="249"/>
      <c r="E1548" s="249"/>
      <c r="F1548" s="250"/>
      <c r="G1548" s="250"/>
      <c r="H1548" s="175"/>
      <c r="I1548" s="176"/>
    </row>
    <row r="1549" customFormat="false" ht="15" hidden="false" customHeight="false" outlineLevel="0" collapsed="false">
      <c r="B1549" s="252"/>
      <c r="C1549" s="253"/>
      <c r="D1549" s="253"/>
      <c r="E1549" s="253"/>
      <c r="F1549" s="254"/>
      <c r="G1549" s="254"/>
      <c r="H1549" s="131"/>
      <c r="I1549" s="126"/>
    </row>
    <row r="1550" customFormat="false" ht="15" hidden="false" customHeight="false" outlineLevel="0" collapsed="false">
      <c r="B1550" s="252"/>
      <c r="C1550" s="253"/>
      <c r="D1550" s="256"/>
      <c r="E1550" s="253"/>
      <c r="F1550" s="254"/>
      <c r="G1550" s="254"/>
      <c r="H1550" s="131"/>
      <c r="I1550" s="126"/>
    </row>
    <row r="1551" customFormat="false" ht="15" hidden="false" customHeight="false" outlineLevel="0" collapsed="false">
      <c r="B1551" s="252"/>
      <c r="C1551" s="258"/>
      <c r="D1551" s="253"/>
      <c r="E1551" s="258"/>
      <c r="F1551" s="254"/>
      <c r="G1551" s="254"/>
      <c r="H1551" s="131"/>
      <c r="I1551" s="126"/>
    </row>
    <row r="1552" customFormat="false" ht="15" hidden="false" customHeight="false" outlineLevel="0" collapsed="false">
      <c r="B1552" s="262"/>
      <c r="C1552" s="263"/>
      <c r="D1552" s="263"/>
      <c r="E1552" s="263"/>
      <c r="F1552" s="264"/>
      <c r="G1552" s="264"/>
      <c r="H1552" s="266"/>
      <c r="I1552" s="126"/>
    </row>
    <row r="1553" customFormat="false" ht="15" hidden="false" customHeight="false" outlineLevel="0" collapsed="false">
      <c r="B1553" s="265"/>
      <c r="C1553" s="263"/>
      <c r="D1553" s="263"/>
      <c r="E1553" s="253"/>
      <c r="F1553" s="254"/>
      <c r="G1553" s="254"/>
      <c r="H1553" s="131"/>
      <c r="I1553" s="172"/>
    </row>
    <row r="1554" customFormat="false" ht="15" hidden="false" customHeight="false" outlineLevel="0" collapsed="false">
      <c r="B1554" s="262"/>
      <c r="C1554" s="263"/>
      <c r="D1554" s="263"/>
      <c r="E1554" s="263"/>
      <c r="F1554" s="264"/>
      <c r="G1554" s="264"/>
      <c r="H1554" s="266"/>
      <c r="I1554" s="176"/>
    </row>
    <row r="1555" customFormat="false" ht="15" hidden="false" customHeight="false" outlineLevel="0" collapsed="false">
      <c r="B1555" s="265"/>
      <c r="C1555" s="263"/>
      <c r="D1555" s="263"/>
      <c r="E1555" s="253"/>
      <c r="F1555" s="254"/>
      <c r="G1555" s="254"/>
      <c r="H1555" s="131"/>
      <c r="I1555" s="126"/>
    </row>
    <row r="1556" customFormat="false" ht="15" hidden="false" customHeight="false" outlineLevel="0" collapsed="false">
      <c r="B1556" s="252"/>
      <c r="C1556" s="253"/>
      <c r="D1556" s="253"/>
      <c r="E1556" s="253"/>
      <c r="F1556" s="254"/>
      <c r="G1556" s="254"/>
      <c r="H1556" s="131"/>
      <c r="I1556" s="126"/>
    </row>
    <row r="1557" customFormat="false" ht="15" hidden="false" customHeight="false" outlineLevel="0" collapsed="false">
      <c r="B1557" s="244"/>
      <c r="C1557" s="245"/>
      <c r="D1557" s="245"/>
      <c r="E1557" s="245"/>
      <c r="F1557" s="241"/>
      <c r="G1557" s="241"/>
      <c r="H1557" s="171"/>
      <c r="I1557" s="126"/>
    </row>
    <row r="1558" customFormat="false" ht="15" hidden="false" customHeight="false" outlineLevel="0" collapsed="false">
      <c r="B1558" s="244"/>
      <c r="C1558" s="245"/>
      <c r="D1558" s="245"/>
      <c r="E1558" s="245"/>
      <c r="F1558" s="241"/>
      <c r="G1558" s="241"/>
      <c r="H1558" s="171"/>
      <c r="I1558" s="126"/>
    </row>
    <row r="1559" customFormat="false" ht="15" hidden="false" customHeight="false" outlineLevel="0" collapsed="false">
      <c r="B1559" s="248"/>
      <c r="C1559" s="249"/>
      <c r="D1559" s="249"/>
      <c r="E1559" s="249"/>
      <c r="F1559" s="250"/>
      <c r="G1559" s="250"/>
      <c r="H1559" s="175"/>
      <c r="I1559" s="126"/>
    </row>
    <row r="1560" customFormat="false" ht="15" hidden="false" customHeight="false" outlineLevel="0" collapsed="false">
      <c r="B1560" s="252"/>
      <c r="C1560" s="253"/>
      <c r="D1560" s="253"/>
      <c r="E1560" s="253"/>
      <c r="F1560" s="254"/>
      <c r="G1560" s="254"/>
      <c r="H1560" s="131"/>
      <c r="I1560" s="126"/>
    </row>
    <row r="1561" customFormat="false" ht="15" hidden="false" customHeight="false" outlineLevel="0" collapsed="false">
      <c r="B1561" s="252"/>
      <c r="C1561" s="253"/>
      <c r="D1561" s="256"/>
      <c r="E1561" s="253"/>
      <c r="F1561" s="254"/>
      <c r="G1561" s="254"/>
      <c r="H1561" s="131"/>
      <c r="I1561" s="126"/>
    </row>
    <row r="1562" customFormat="false" ht="15" hidden="false" customHeight="false" outlineLevel="0" collapsed="false">
      <c r="B1562" s="252"/>
      <c r="C1562" s="258"/>
      <c r="D1562" s="253"/>
      <c r="E1562" s="258"/>
      <c r="F1562" s="254"/>
      <c r="G1562" s="254"/>
      <c r="H1562" s="131"/>
      <c r="I1562" s="126"/>
    </row>
    <row r="1563" customFormat="false" ht="15" hidden="false" customHeight="false" outlineLevel="0" collapsed="false">
      <c r="B1563" s="262"/>
      <c r="C1563" s="263"/>
      <c r="D1563" s="263"/>
      <c r="E1563" s="263"/>
      <c r="F1563" s="264"/>
      <c r="G1563" s="264"/>
      <c r="H1563" s="266"/>
      <c r="I1563" s="172"/>
    </row>
    <row r="1564" customFormat="false" ht="15" hidden="false" customHeight="false" outlineLevel="0" collapsed="false">
      <c r="B1564" s="265"/>
      <c r="C1564" s="263"/>
      <c r="D1564" s="263"/>
      <c r="E1564" s="253"/>
      <c r="F1564" s="254"/>
      <c r="G1564" s="254"/>
      <c r="H1564" s="131"/>
      <c r="I1564" s="172"/>
    </row>
    <row r="1565" customFormat="false" ht="15" hidden="false" customHeight="false" outlineLevel="0" collapsed="false">
      <c r="B1565" s="262"/>
      <c r="C1565" s="263"/>
      <c r="D1565" s="263"/>
      <c r="E1565" s="263"/>
      <c r="F1565" s="264"/>
      <c r="G1565" s="264"/>
      <c r="H1565" s="266"/>
      <c r="I1565" s="176"/>
    </row>
    <row r="1566" customFormat="false" ht="15" hidden="false" customHeight="false" outlineLevel="0" collapsed="false">
      <c r="B1566" s="265"/>
      <c r="C1566" s="263"/>
      <c r="D1566" s="263"/>
      <c r="E1566" s="253"/>
      <c r="F1566" s="254"/>
      <c r="G1566" s="254"/>
      <c r="H1566" s="131"/>
      <c r="I1566" s="126"/>
    </row>
    <row r="1567" customFormat="false" ht="15" hidden="false" customHeight="false" outlineLevel="0" collapsed="false">
      <c r="B1567" s="252"/>
      <c r="C1567" s="253"/>
      <c r="D1567" s="253"/>
      <c r="E1567" s="253"/>
      <c r="F1567" s="254"/>
      <c r="G1567" s="254"/>
      <c r="H1567" s="131"/>
      <c r="I1567" s="126"/>
    </row>
    <row r="1568" customFormat="false" ht="15" hidden="false" customHeight="false" outlineLevel="0" collapsed="false">
      <c r="B1568" s="244"/>
      <c r="C1568" s="245"/>
      <c r="D1568" s="245"/>
      <c r="E1568" s="245"/>
      <c r="F1568" s="241"/>
      <c r="G1568" s="241"/>
      <c r="H1568" s="171"/>
      <c r="I1568" s="126"/>
    </row>
    <row r="1569" customFormat="false" ht="15" hidden="false" customHeight="false" outlineLevel="0" collapsed="false">
      <c r="B1569" s="244"/>
      <c r="C1569" s="245"/>
      <c r="D1569" s="245"/>
      <c r="E1569" s="245"/>
      <c r="F1569" s="241"/>
      <c r="G1569" s="241"/>
      <c r="H1569" s="171"/>
      <c r="I1569" s="126"/>
    </row>
    <row r="1570" customFormat="false" ht="15" hidden="false" customHeight="false" outlineLevel="0" collapsed="false">
      <c r="B1570" s="248"/>
      <c r="C1570" s="249"/>
      <c r="D1570" s="249"/>
      <c r="E1570" s="249"/>
      <c r="F1570" s="250"/>
      <c r="G1570" s="250"/>
      <c r="H1570" s="175"/>
      <c r="I1570" s="126"/>
    </row>
    <row r="1571" customFormat="false" ht="15" hidden="false" customHeight="false" outlineLevel="0" collapsed="false">
      <c r="B1571" s="252"/>
      <c r="C1571" s="253"/>
      <c r="D1571" s="253"/>
      <c r="E1571" s="253"/>
      <c r="F1571" s="254"/>
      <c r="G1571" s="254"/>
      <c r="H1571" s="131"/>
      <c r="I1571" s="126"/>
    </row>
    <row r="1572" customFormat="false" ht="15" hidden="false" customHeight="false" outlineLevel="0" collapsed="false">
      <c r="B1572" s="252"/>
      <c r="C1572" s="253"/>
      <c r="D1572" s="256"/>
      <c r="E1572" s="253"/>
      <c r="F1572" s="254"/>
      <c r="G1572" s="254"/>
      <c r="H1572" s="131"/>
      <c r="I1572" s="126"/>
    </row>
    <row r="1573" customFormat="false" ht="15" hidden="false" customHeight="false" outlineLevel="0" collapsed="false">
      <c r="B1573" s="252"/>
      <c r="C1573" s="258"/>
      <c r="D1573" s="253"/>
      <c r="E1573" s="258"/>
      <c r="F1573" s="254"/>
      <c r="G1573" s="254"/>
      <c r="H1573" s="131"/>
      <c r="I1573" s="126"/>
    </row>
    <row r="1574" customFormat="false" ht="15" hidden="false" customHeight="false" outlineLevel="0" collapsed="false">
      <c r="B1574" s="262"/>
      <c r="C1574" s="263"/>
      <c r="D1574" s="263"/>
      <c r="E1574" s="263"/>
      <c r="F1574" s="264"/>
      <c r="G1574" s="264"/>
      <c r="H1574" s="266"/>
      <c r="I1574" s="172"/>
    </row>
    <row r="1575" customFormat="false" ht="15" hidden="false" customHeight="false" outlineLevel="0" collapsed="false">
      <c r="B1575" s="265"/>
      <c r="C1575" s="263"/>
      <c r="D1575" s="263"/>
      <c r="E1575" s="253"/>
      <c r="F1575" s="254"/>
      <c r="G1575" s="254"/>
      <c r="H1575" s="131"/>
      <c r="I1575" s="172"/>
    </row>
    <row r="1576" customFormat="false" ht="15" hidden="false" customHeight="false" outlineLevel="0" collapsed="false">
      <c r="B1576" s="262"/>
      <c r="C1576" s="263"/>
      <c r="D1576" s="263"/>
      <c r="E1576" s="263"/>
      <c r="F1576" s="264"/>
      <c r="G1576" s="264"/>
      <c r="H1576" s="266"/>
      <c r="I1576" s="176"/>
    </row>
    <row r="1577" customFormat="false" ht="15" hidden="false" customHeight="false" outlineLevel="0" collapsed="false">
      <c r="B1577" s="265"/>
      <c r="C1577" s="263"/>
      <c r="D1577" s="263"/>
      <c r="E1577" s="253"/>
      <c r="F1577" s="254"/>
      <c r="G1577" s="254"/>
      <c r="H1577" s="131"/>
      <c r="I1577" s="126"/>
    </row>
    <row r="1578" customFormat="false" ht="15" hidden="false" customHeight="false" outlineLevel="0" collapsed="false">
      <c r="B1578" s="252"/>
      <c r="C1578" s="253"/>
      <c r="D1578" s="253"/>
      <c r="E1578" s="253"/>
      <c r="F1578" s="254"/>
      <c r="G1578" s="254"/>
      <c r="H1578" s="131"/>
      <c r="I1578" s="126"/>
    </row>
    <row r="1579" customFormat="false" ht="15" hidden="false" customHeight="false" outlineLevel="0" collapsed="false">
      <c r="B1579" s="244"/>
      <c r="C1579" s="245"/>
      <c r="D1579" s="245"/>
      <c r="E1579" s="245"/>
      <c r="F1579" s="241"/>
      <c r="G1579" s="241"/>
      <c r="H1579" s="171"/>
      <c r="I1579" s="126"/>
    </row>
    <row r="1580" customFormat="false" ht="15" hidden="false" customHeight="false" outlineLevel="0" collapsed="false">
      <c r="B1580" s="244"/>
      <c r="C1580" s="245"/>
      <c r="D1580" s="245"/>
      <c r="E1580" s="245"/>
      <c r="F1580" s="241"/>
      <c r="G1580" s="241"/>
      <c r="H1580" s="171"/>
      <c r="I1580" s="126"/>
    </row>
    <row r="1581" customFormat="false" ht="15" hidden="false" customHeight="false" outlineLevel="0" collapsed="false">
      <c r="B1581" s="248"/>
      <c r="C1581" s="249"/>
      <c r="D1581" s="249"/>
      <c r="E1581" s="249"/>
      <c r="F1581" s="250"/>
      <c r="G1581" s="250"/>
      <c r="H1581" s="175"/>
      <c r="I1581" s="126"/>
    </row>
    <row r="1582" customFormat="false" ht="15" hidden="false" customHeight="false" outlineLevel="0" collapsed="false">
      <c r="B1582" s="252"/>
      <c r="C1582" s="253"/>
      <c r="D1582" s="253"/>
      <c r="E1582" s="253"/>
      <c r="F1582" s="254"/>
      <c r="G1582" s="254"/>
      <c r="H1582" s="131"/>
      <c r="I1582" s="126"/>
    </row>
    <row r="1583" customFormat="false" ht="15" hidden="false" customHeight="false" outlineLevel="0" collapsed="false">
      <c r="B1583" s="252"/>
      <c r="C1583" s="253"/>
      <c r="D1583" s="256"/>
      <c r="E1583" s="253"/>
      <c r="F1583" s="254"/>
      <c r="G1583" s="254"/>
      <c r="H1583" s="131"/>
      <c r="I1583" s="126"/>
    </row>
    <row r="1584" customFormat="false" ht="15" hidden="false" customHeight="false" outlineLevel="0" collapsed="false">
      <c r="B1584" s="252"/>
      <c r="C1584" s="258"/>
      <c r="D1584" s="253"/>
      <c r="E1584" s="258"/>
      <c r="F1584" s="254"/>
      <c r="G1584" s="254"/>
      <c r="H1584" s="131"/>
      <c r="I1584" s="126"/>
    </row>
    <row r="1585" customFormat="false" ht="15" hidden="false" customHeight="false" outlineLevel="0" collapsed="false">
      <c r="B1585" s="262"/>
      <c r="C1585" s="263"/>
      <c r="D1585" s="263"/>
      <c r="E1585" s="263"/>
      <c r="F1585" s="264"/>
      <c r="G1585" s="264"/>
      <c r="H1585" s="266"/>
      <c r="I1585" s="172"/>
    </row>
    <row r="1586" customFormat="false" ht="15" hidden="false" customHeight="false" outlineLevel="0" collapsed="false">
      <c r="B1586" s="265"/>
      <c r="C1586" s="263"/>
      <c r="D1586" s="263"/>
      <c r="E1586" s="253"/>
      <c r="F1586" s="254"/>
      <c r="G1586" s="254"/>
      <c r="H1586" s="131"/>
      <c r="I1586" s="172"/>
    </row>
    <row r="1587" customFormat="false" ht="15" hidden="false" customHeight="false" outlineLevel="0" collapsed="false">
      <c r="B1587" s="262"/>
      <c r="C1587" s="263"/>
      <c r="D1587" s="263"/>
      <c r="E1587" s="263"/>
      <c r="F1587" s="264"/>
      <c r="G1587" s="264"/>
      <c r="H1587" s="266"/>
      <c r="I1587" s="176"/>
    </row>
    <row r="1588" customFormat="false" ht="15" hidden="false" customHeight="false" outlineLevel="0" collapsed="false">
      <c r="B1588" s="265"/>
      <c r="C1588" s="263"/>
      <c r="D1588" s="263"/>
      <c r="E1588" s="253"/>
      <c r="F1588" s="254"/>
      <c r="G1588" s="254"/>
      <c r="H1588" s="131"/>
      <c r="I1588" s="126"/>
    </row>
    <row r="1589" customFormat="false" ht="15" hidden="false" customHeight="false" outlineLevel="0" collapsed="false">
      <c r="B1589" s="252"/>
      <c r="C1589" s="253"/>
      <c r="D1589" s="253"/>
      <c r="E1589" s="253"/>
      <c r="F1589" s="254"/>
      <c r="G1589" s="254"/>
      <c r="H1589" s="131"/>
      <c r="I1589" s="126"/>
    </row>
    <row r="1590" customFormat="false" ht="15" hidden="false" customHeight="false" outlineLevel="0" collapsed="false">
      <c r="B1590" s="244"/>
      <c r="C1590" s="245"/>
      <c r="D1590" s="245"/>
      <c r="E1590" s="245"/>
      <c r="F1590" s="241"/>
      <c r="G1590" s="241"/>
      <c r="H1590" s="171"/>
      <c r="I1590" s="126"/>
    </row>
    <row r="1591" customFormat="false" ht="15" hidden="false" customHeight="false" outlineLevel="0" collapsed="false">
      <c r="B1591" s="244"/>
      <c r="C1591" s="245"/>
      <c r="D1591" s="245"/>
      <c r="E1591" s="245"/>
      <c r="F1591" s="241"/>
      <c r="G1591" s="241"/>
      <c r="H1591" s="171"/>
      <c r="I1591" s="126"/>
    </row>
    <row r="1592" customFormat="false" ht="15" hidden="false" customHeight="false" outlineLevel="0" collapsed="false">
      <c r="B1592" s="248"/>
      <c r="C1592" s="249"/>
      <c r="D1592" s="249"/>
      <c r="E1592" s="249"/>
      <c r="F1592" s="250"/>
      <c r="G1592" s="250"/>
      <c r="H1592" s="175"/>
      <c r="I1592" s="126"/>
    </row>
    <row r="1593" customFormat="false" ht="15" hidden="false" customHeight="false" outlineLevel="0" collapsed="false">
      <c r="B1593" s="252"/>
      <c r="C1593" s="253"/>
      <c r="D1593" s="253"/>
      <c r="E1593" s="253"/>
      <c r="F1593" s="254"/>
      <c r="G1593" s="254"/>
      <c r="H1593" s="131"/>
      <c r="I1593" s="126"/>
    </row>
    <row r="1594" customFormat="false" ht="15" hidden="false" customHeight="false" outlineLevel="0" collapsed="false">
      <c r="B1594" s="252"/>
      <c r="C1594" s="253"/>
      <c r="D1594" s="256"/>
      <c r="E1594" s="253"/>
      <c r="F1594" s="254"/>
      <c r="G1594" s="254"/>
      <c r="H1594" s="131"/>
      <c r="I1594" s="126"/>
    </row>
    <row r="1595" customFormat="false" ht="15" hidden="false" customHeight="false" outlineLevel="0" collapsed="false">
      <c r="B1595" s="252"/>
      <c r="C1595" s="258"/>
      <c r="D1595" s="253"/>
      <c r="E1595" s="258"/>
      <c r="F1595" s="254"/>
      <c r="G1595" s="254"/>
      <c r="H1595" s="131"/>
      <c r="I1595" s="126"/>
    </row>
    <row r="1596" customFormat="false" ht="15" hidden="false" customHeight="false" outlineLevel="0" collapsed="false">
      <c r="B1596" s="262"/>
      <c r="C1596" s="263"/>
      <c r="D1596" s="263"/>
      <c r="E1596" s="263"/>
      <c r="F1596" s="264"/>
      <c r="G1596" s="264"/>
      <c r="H1596" s="266"/>
      <c r="I1596" s="172"/>
    </row>
    <row r="1597" customFormat="false" ht="15" hidden="false" customHeight="false" outlineLevel="0" collapsed="false">
      <c r="B1597" s="265"/>
      <c r="C1597" s="263"/>
      <c r="D1597" s="263"/>
      <c r="E1597" s="253"/>
      <c r="F1597" s="254"/>
      <c r="G1597" s="254"/>
      <c r="H1597" s="131"/>
      <c r="I1597" s="172"/>
    </row>
    <row r="1598" customFormat="false" ht="15" hidden="false" customHeight="false" outlineLevel="0" collapsed="false">
      <c r="B1598" s="262"/>
      <c r="C1598" s="263"/>
      <c r="D1598" s="263"/>
      <c r="E1598" s="263"/>
      <c r="F1598" s="264"/>
      <c r="G1598" s="264"/>
      <c r="H1598" s="266"/>
      <c r="I1598" s="176"/>
    </row>
    <row r="1599" customFormat="false" ht="15" hidden="false" customHeight="false" outlineLevel="0" collapsed="false">
      <c r="B1599" s="265"/>
      <c r="C1599" s="263"/>
      <c r="D1599" s="263"/>
      <c r="E1599" s="253"/>
      <c r="F1599" s="254"/>
      <c r="G1599" s="254"/>
      <c r="H1599" s="131"/>
      <c r="I1599" s="126"/>
    </row>
    <row r="1600" customFormat="false" ht="15" hidden="false" customHeight="false" outlineLevel="0" collapsed="false">
      <c r="B1600" s="252"/>
      <c r="C1600" s="253"/>
      <c r="D1600" s="253"/>
      <c r="E1600" s="253"/>
      <c r="F1600" s="254"/>
      <c r="G1600" s="254"/>
      <c r="H1600" s="131"/>
      <c r="I1600" s="126"/>
    </row>
    <row r="1601" customFormat="false" ht="15" hidden="false" customHeight="false" outlineLevel="0" collapsed="false">
      <c r="B1601" s="244"/>
      <c r="C1601" s="245"/>
      <c r="D1601" s="245"/>
      <c r="E1601" s="245"/>
      <c r="F1601" s="241"/>
      <c r="G1601" s="241"/>
      <c r="H1601" s="171"/>
      <c r="I1601" s="126"/>
    </row>
    <row r="1602" customFormat="false" ht="15" hidden="false" customHeight="false" outlineLevel="0" collapsed="false">
      <c r="B1602" s="244"/>
      <c r="C1602" s="245"/>
      <c r="D1602" s="245"/>
      <c r="E1602" s="245"/>
      <c r="F1602" s="241"/>
      <c r="G1602" s="241"/>
      <c r="H1602" s="171"/>
      <c r="I1602" s="126"/>
    </row>
    <row r="1603" customFormat="false" ht="15" hidden="false" customHeight="false" outlineLevel="0" collapsed="false">
      <c r="B1603" s="248"/>
      <c r="C1603" s="249"/>
      <c r="D1603" s="249"/>
      <c r="E1603" s="249"/>
      <c r="F1603" s="250"/>
      <c r="G1603" s="250"/>
      <c r="H1603" s="175"/>
      <c r="I1603" s="126"/>
    </row>
    <row r="1604" customFormat="false" ht="15" hidden="false" customHeight="false" outlineLevel="0" collapsed="false">
      <c r="B1604" s="252"/>
      <c r="C1604" s="253"/>
      <c r="D1604" s="253"/>
      <c r="E1604" s="253"/>
      <c r="F1604" s="254"/>
      <c r="G1604" s="254"/>
      <c r="H1604" s="131"/>
      <c r="I1604" s="126"/>
    </row>
    <row r="1605" customFormat="false" ht="15" hidden="false" customHeight="false" outlineLevel="0" collapsed="false">
      <c r="B1605" s="252"/>
      <c r="C1605" s="253"/>
      <c r="D1605" s="256"/>
      <c r="E1605" s="253"/>
      <c r="F1605" s="254"/>
      <c r="G1605" s="254"/>
      <c r="H1605" s="131"/>
      <c r="I1605" s="126"/>
    </row>
    <row r="1606" customFormat="false" ht="15" hidden="false" customHeight="false" outlineLevel="0" collapsed="false">
      <c r="B1606" s="252"/>
      <c r="C1606" s="258"/>
      <c r="D1606" s="253"/>
      <c r="E1606" s="258"/>
      <c r="F1606" s="254"/>
      <c r="G1606" s="254"/>
      <c r="H1606" s="131"/>
      <c r="I1606" s="126"/>
    </row>
    <row r="1607" customFormat="false" ht="15" hidden="false" customHeight="false" outlineLevel="0" collapsed="false">
      <c r="B1607" s="262"/>
      <c r="C1607" s="263"/>
      <c r="D1607" s="263"/>
      <c r="E1607" s="263"/>
      <c r="F1607" s="264"/>
      <c r="G1607" s="264"/>
      <c r="H1607" s="266"/>
      <c r="I1607" s="172"/>
    </row>
    <row r="1608" customFormat="false" ht="15" hidden="false" customHeight="false" outlineLevel="0" collapsed="false">
      <c r="B1608" s="265"/>
      <c r="C1608" s="263"/>
      <c r="D1608" s="263"/>
      <c r="E1608" s="253"/>
      <c r="F1608" s="254"/>
      <c r="G1608" s="254"/>
      <c r="H1608" s="131"/>
      <c r="I1608" s="172"/>
    </row>
    <row r="1609" customFormat="false" ht="15" hidden="false" customHeight="false" outlineLevel="0" collapsed="false">
      <c r="B1609" s="262"/>
      <c r="C1609" s="263"/>
      <c r="D1609" s="263"/>
      <c r="E1609" s="263"/>
      <c r="F1609" s="264"/>
      <c r="G1609" s="264"/>
      <c r="H1609" s="266"/>
      <c r="I1609" s="176"/>
    </row>
    <row r="1610" customFormat="false" ht="15" hidden="false" customHeight="false" outlineLevel="0" collapsed="false">
      <c r="B1610" s="265"/>
      <c r="C1610" s="263"/>
      <c r="D1610" s="263"/>
      <c r="E1610" s="253"/>
      <c r="F1610" s="254"/>
      <c r="G1610" s="254"/>
      <c r="H1610" s="131"/>
      <c r="I1610" s="126"/>
    </row>
    <row r="1611" customFormat="false" ht="15" hidden="false" customHeight="false" outlineLevel="0" collapsed="false">
      <c r="B1611" s="252"/>
      <c r="C1611" s="253"/>
      <c r="D1611" s="253"/>
      <c r="E1611" s="253"/>
      <c r="F1611" s="254"/>
      <c r="G1611" s="254"/>
      <c r="H1611" s="131"/>
      <c r="I1611" s="126"/>
    </row>
    <row r="1612" customFormat="false" ht="15" hidden="false" customHeight="false" outlineLevel="0" collapsed="false">
      <c r="B1612" s="244"/>
      <c r="C1612" s="245"/>
      <c r="D1612" s="245"/>
      <c r="E1612" s="245"/>
      <c r="F1612" s="241"/>
      <c r="G1612" s="241"/>
      <c r="H1612" s="171"/>
      <c r="I1612" s="126"/>
    </row>
    <row r="1613" customFormat="false" ht="15" hidden="false" customHeight="false" outlineLevel="0" collapsed="false">
      <c r="B1613" s="244"/>
      <c r="C1613" s="245"/>
      <c r="D1613" s="245"/>
      <c r="E1613" s="245"/>
      <c r="F1613" s="241"/>
      <c r="G1613" s="241"/>
      <c r="H1613" s="171"/>
      <c r="I1613" s="126"/>
    </row>
    <row r="1614" customFormat="false" ht="15" hidden="false" customHeight="false" outlineLevel="0" collapsed="false">
      <c r="B1614" s="248"/>
      <c r="C1614" s="249"/>
      <c r="D1614" s="249"/>
      <c r="E1614" s="249"/>
      <c r="F1614" s="250"/>
      <c r="G1614" s="250"/>
      <c r="H1614" s="175"/>
      <c r="I1614" s="126"/>
    </row>
    <row r="1615" customFormat="false" ht="15" hidden="false" customHeight="false" outlineLevel="0" collapsed="false">
      <c r="B1615" s="252"/>
      <c r="C1615" s="253"/>
      <c r="D1615" s="253"/>
      <c r="E1615" s="253"/>
      <c r="F1615" s="254"/>
      <c r="G1615" s="254"/>
      <c r="H1615" s="131"/>
      <c r="I1615" s="126"/>
    </row>
    <row r="1616" customFormat="false" ht="15" hidden="false" customHeight="false" outlineLevel="0" collapsed="false">
      <c r="B1616" s="252"/>
      <c r="C1616" s="253"/>
      <c r="D1616" s="256"/>
      <c r="E1616" s="253"/>
      <c r="F1616" s="254"/>
      <c r="G1616" s="254"/>
      <c r="H1616" s="131"/>
      <c r="I1616" s="126"/>
    </row>
    <row r="1617" customFormat="false" ht="15" hidden="false" customHeight="false" outlineLevel="0" collapsed="false">
      <c r="B1617" s="252"/>
      <c r="C1617" s="258"/>
      <c r="D1617" s="253"/>
      <c r="E1617" s="258"/>
      <c r="F1617" s="254"/>
      <c r="G1617" s="254"/>
      <c r="H1617" s="131"/>
      <c r="I1617" s="126"/>
    </row>
    <row r="1618" customFormat="false" ht="15" hidden="false" customHeight="false" outlineLevel="0" collapsed="false">
      <c r="B1618" s="262"/>
      <c r="C1618" s="263"/>
      <c r="D1618" s="263"/>
      <c r="E1618" s="263"/>
      <c r="F1618" s="264"/>
      <c r="G1618" s="264"/>
      <c r="H1618" s="266"/>
      <c r="I1618" s="172"/>
    </row>
    <row r="1619" customFormat="false" ht="15" hidden="false" customHeight="false" outlineLevel="0" collapsed="false">
      <c r="B1619" s="265"/>
      <c r="C1619" s="263"/>
      <c r="D1619" s="263"/>
      <c r="E1619" s="253"/>
      <c r="F1619" s="254"/>
      <c r="G1619" s="254"/>
      <c r="H1619" s="131"/>
      <c r="I1619" s="172"/>
    </row>
    <row r="1620" customFormat="false" ht="15" hidden="false" customHeight="false" outlineLevel="0" collapsed="false">
      <c r="B1620" s="262"/>
      <c r="C1620" s="263"/>
      <c r="D1620" s="263"/>
      <c r="E1620" s="263"/>
      <c r="F1620" s="264"/>
      <c r="G1620" s="264"/>
      <c r="H1620" s="266"/>
      <c r="I1620" s="176"/>
    </row>
    <row r="1621" customFormat="false" ht="15" hidden="false" customHeight="false" outlineLevel="0" collapsed="false">
      <c r="B1621" s="265"/>
      <c r="C1621" s="263"/>
      <c r="D1621" s="263"/>
      <c r="E1621" s="253"/>
      <c r="F1621" s="254"/>
      <c r="G1621" s="254"/>
      <c r="H1621" s="131"/>
      <c r="I1621" s="126"/>
    </row>
    <row r="1622" customFormat="false" ht="15" hidden="false" customHeight="false" outlineLevel="0" collapsed="false">
      <c r="B1622" s="252"/>
      <c r="C1622" s="253"/>
      <c r="D1622" s="253"/>
      <c r="E1622" s="253"/>
      <c r="F1622" s="254"/>
      <c r="G1622" s="254"/>
      <c r="H1622" s="131"/>
      <c r="I1622" s="126"/>
    </row>
    <row r="1623" customFormat="false" ht="15" hidden="false" customHeight="false" outlineLevel="0" collapsed="false">
      <c r="B1623" s="244"/>
      <c r="C1623" s="245"/>
      <c r="D1623" s="245"/>
      <c r="E1623" s="245"/>
      <c r="F1623" s="241"/>
      <c r="G1623" s="241"/>
      <c r="H1623" s="171"/>
      <c r="I1623" s="126"/>
    </row>
    <row r="1624" customFormat="false" ht="15" hidden="false" customHeight="false" outlineLevel="0" collapsed="false">
      <c r="B1624" s="244"/>
      <c r="C1624" s="245"/>
      <c r="D1624" s="245"/>
      <c r="E1624" s="245"/>
      <c r="F1624" s="241"/>
      <c r="G1624" s="241"/>
      <c r="H1624" s="171"/>
      <c r="I1624" s="126"/>
    </row>
    <row r="1625" customFormat="false" ht="15" hidden="false" customHeight="false" outlineLevel="0" collapsed="false">
      <c r="B1625" s="248"/>
      <c r="C1625" s="249"/>
      <c r="D1625" s="249"/>
      <c r="E1625" s="249"/>
      <c r="F1625" s="250"/>
      <c r="G1625" s="250"/>
      <c r="H1625" s="175"/>
      <c r="I1625" s="126"/>
    </row>
    <row r="1626" customFormat="false" ht="15" hidden="false" customHeight="false" outlineLevel="0" collapsed="false">
      <c r="B1626" s="252"/>
      <c r="C1626" s="253"/>
      <c r="D1626" s="253"/>
      <c r="E1626" s="253"/>
      <c r="F1626" s="254"/>
      <c r="G1626" s="254"/>
      <c r="H1626" s="131"/>
      <c r="I1626" s="126"/>
    </row>
    <row r="1627" customFormat="false" ht="15" hidden="false" customHeight="false" outlineLevel="0" collapsed="false">
      <c r="B1627" s="252"/>
      <c r="C1627" s="253"/>
      <c r="D1627" s="256"/>
      <c r="E1627" s="253"/>
      <c r="F1627" s="254"/>
      <c r="G1627" s="254"/>
      <c r="H1627" s="131"/>
      <c r="I1627" s="126"/>
    </row>
    <row r="1628" customFormat="false" ht="15" hidden="false" customHeight="false" outlineLevel="0" collapsed="false">
      <c r="B1628" s="252"/>
      <c r="C1628" s="258"/>
      <c r="D1628" s="253"/>
      <c r="E1628" s="258"/>
      <c r="F1628" s="254"/>
      <c r="G1628" s="254"/>
      <c r="H1628" s="131"/>
      <c r="I1628" s="126"/>
    </row>
    <row r="1629" customFormat="false" ht="15" hidden="false" customHeight="false" outlineLevel="0" collapsed="false">
      <c r="B1629" s="262"/>
      <c r="C1629" s="263"/>
      <c r="D1629" s="263"/>
      <c r="E1629" s="263"/>
      <c r="F1629" s="264"/>
      <c r="G1629" s="264"/>
      <c r="H1629" s="266"/>
      <c r="I1629" s="172"/>
    </row>
    <row r="1630" customFormat="false" ht="15" hidden="false" customHeight="false" outlineLevel="0" collapsed="false">
      <c r="B1630" s="265"/>
      <c r="C1630" s="263"/>
      <c r="D1630" s="263"/>
      <c r="E1630" s="253"/>
      <c r="F1630" s="254"/>
      <c r="G1630" s="254"/>
      <c r="H1630" s="131"/>
      <c r="I1630" s="172"/>
    </row>
    <row r="1631" customFormat="false" ht="15" hidden="false" customHeight="false" outlineLevel="0" collapsed="false">
      <c r="B1631" s="262"/>
      <c r="C1631" s="263"/>
      <c r="D1631" s="263"/>
      <c r="E1631" s="263"/>
      <c r="F1631" s="264"/>
      <c r="G1631" s="264"/>
      <c r="H1631" s="266"/>
      <c r="I1631" s="176"/>
    </row>
    <row r="1632" customFormat="false" ht="15" hidden="false" customHeight="false" outlineLevel="0" collapsed="false">
      <c r="B1632" s="265"/>
      <c r="C1632" s="263"/>
      <c r="D1632" s="263"/>
      <c r="E1632" s="253"/>
      <c r="F1632" s="254"/>
      <c r="G1632" s="254"/>
      <c r="H1632" s="131"/>
      <c r="I1632" s="126"/>
    </row>
    <row r="1633" customFormat="false" ht="15" hidden="false" customHeight="false" outlineLevel="0" collapsed="false">
      <c r="B1633" s="252"/>
      <c r="C1633" s="253"/>
      <c r="D1633" s="253"/>
      <c r="E1633" s="253"/>
      <c r="F1633" s="254"/>
      <c r="G1633" s="254"/>
      <c r="H1633" s="131"/>
      <c r="I1633" s="126"/>
    </row>
    <row r="1634" customFormat="false" ht="15" hidden="false" customHeight="false" outlineLevel="0" collapsed="false">
      <c r="B1634" s="244"/>
      <c r="C1634" s="245"/>
      <c r="D1634" s="245"/>
      <c r="E1634" s="245"/>
      <c r="F1634" s="241"/>
      <c r="G1634" s="241"/>
      <c r="H1634" s="171"/>
      <c r="I1634" s="126"/>
    </row>
    <row r="1635" customFormat="false" ht="15" hidden="false" customHeight="false" outlineLevel="0" collapsed="false">
      <c r="B1635" s="244"/>
      <c r="C1635" s="245"/>
      <c r="D1635" s="245"/>
      <c r="E1635" s="245"/>
      <c r="F1635" s="241"/>
      <c r="G1635" s="241"/>
      <c r="H1635" s="171"/>
      <c r="I1635" s="126"/>
    </row>
    <row r="1636" customFormat="false" ht="15" hidden="false" customHeight="false" outlineLevel="0" collapsed="false">
      <c r="B1636" s="248"/>
      <c r="C1636" s="249"/>
      <c r="D1636" s="249"/>
      <c r="E1636" s="249"/>
      <c r="F1636" s="250"/>
      <c r="G1636" s="250"/>
      <c r="H1636" s="175"/>
      <c r="I1636" s="126"/>
    </row>
    <row r="1637" customFormat="false" ht="15" hidden="false" customHeight="false" outlineLevel="0" collapsed="false">
      <c r="B1637" s="252"/>
      <c r="C1637" s="253"/>
      <c r="D1637" s="253"/>
      <c r="E1637" s="253"/>
      <c r="F1637" s="254"/>
      <c r="G1637" s="254"/>
      <c r="H1637" s="131"/>
      <c r="I1637" s="126"/>
    </row>
    <row r="1638" customFormat="false" ht="15" hidden="false" customHeight="false" outlineLevel="0" collapsed="false">
      <c r="B1638" s="252"/>
      <c r="C1638" s="253"/>
      <c r="D1638" s="256"/>
      <c r="E1638" s="253"/>
      <c r="F1638" s="254"/>
      <c r="G1638" s="254"/>
      <c r="H1638" s="131"/>
      <c r="I1638" s="126"/>
    </row>
    <row r="1639" customFormat="false" ht="15" hidden="false" customHeight="false" outlineLevel="0" collapsed="false">
      <c r="B1639" s="252"/>
      <c r="C1639" s="258"/>
      <c r="D1639" s="253"/>
      <c r="E1639" s="258"/>
      <c r="F1639" s="254"/>
      <c r="G1639" s="254"/>
      <c r="H1639" s="131"/>
      <c r="I1639" s="126"/>
    </row>
  </sheetData>
  <mergeCells count="11">
    <mergeCell ref="B1:J1"/>
    <mergeCell ref="B2:J2"/>
    <mergeCell ref="B3:J3"/>
    <mergeCell ref="C4:J4"/>
    <mergeCell ref="B5:J5"/>
    <mergeCell ref="B6:J6"/>
    <mergeCell ref="B7:J7"/>
    <mergeCell ref="D8:J8"/>
    <mergeCell ref="B9:J9"/>
    <mergeCell ref="B10:J10"/>
    <mergeCell ref="K477:L47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1-09-30T09:56:53Z</cp:lastPrinted>
  <dcterms:modified xsi:type="dcterms:W3CDTF">2022-02-11T08:23:06Z</dcterms:modified>
  <cp:revision>0</cp:revision>
  <dc:subject/>
  <dc:title/>
</cp:coreProperties>
</file>