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20" sheetId="1" state="visible" r:id="rId2"/>
    <sheet name="2021" sheetId="2" state="visible" r:id="rId3"/>
    <sheet name="2022" sheetId="3" state="visible" r:id="rId4"/>
    <sheet name="2023" sheetId="4" state="visible" r:id="rId5"/>
    <sheet name="2021-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Прогнозный расчет дотации на выравнивание сельским и городским поселениям на 2019г</t>
  </si>
  <si>
    <t xml:space="preserve">Касторенский район</t>
  </si>
  <si>
    <t xml:space="preserve">численность на 1 января 2019г</t>
  </si>
  <si>
    <t xml:space="preserve">дотац на 2020г</t>
  </si>
  <si>
    <t xml:space="preserve">дот на выр 2019г</t>
  </si>
  <si>
    <t xml:space="preserve">отклонение</t>
  </si>
  <si>
    <t xml:space="preserve">2=1*184</t>
  </si>
  <si>
    <t xml:space="preserve">Касторное</t>
  </si>
  <si>
    <t xml:space="preserve">Новокасторное</t>
  </si>
  <si>
    <t xml:space="preserve">Олымский</t>
  </si>
  <si>
    <t xml:space="preserve">Алексеевский</t>
  </si>
  <si>
    <t xml:space="preserve">Андреевский</t>
  </si>
  <si>
    <t xml:space="preserve">Верхне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2020г.</t>
  </si>
  <si>
    <t xml:space="preserve">Прогнозный расчет дотации на выравнивание сельским и городским поселениям на 2021г</t>
  </si>
  <si>
    <t xml:space="preserve">численность на 1 января 2020г</t>
  </si>
  <si>
    <t xml:space="preserve">дотация на выр 2021г</t>
  </si>
  <si>
    <t xml:space="preserve">дот на выр 2020г</t>
  </si>
  <si>
    <t xml:space="preserve">вручную</t>
  </si>
  <si>
    <t xml:space="preserve">280сс 184пос</t>
  </si>
  <si>
    <t xml:space="preserve">2021г</t>
  </si>
  <si>
    <t xml:space="preserve">Прогнозный расчет дотации на выравнивание сельским и городским поселениям на 2022г</t>
  </si>
  <si>
    <t xml:space="preserve">дотац на 2022г</t>
  </si>
  <si>
    <t xml:space="preserve">дот на выр 2021г</t>
  </si>
  <si>
    <t xml:space="preserve">2022г</t>
  </si>
  <si>
    <t xml:space="preserve">Прогнозный расчет дотации на выравнивание сельским и городским поселениям на 2023г</t>
  </si>
  <si>
    <t xml:space="preserve">дотац на 2023г</t>
  </si>
  <si>
    <t xml:space="preserve">дот на выр 2022г</t>
  </si>
  <si>
    <t xml:space="preserve">2023г</t>
  </si>
  <si>
    <t xml:space="preserve">Приложение №6                                                           к решению Представительного Собрания Касторенского  района Курской области                       от «17» декабря 2020 года №42                                               «О бюджете муниципального  района "Касторенский район" Курской области на 2021 год и плановый период на 2022-2023 годов"                                      (в редакции от 28.01.2021 года №2,                                 от 30.03.2021 года №15, от 30.09.2021 года №47, от 23.12.2021 года №72 )                                           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из областного бюджета на 2021 год и плановый период 2022 и 2023 годов</t>
  </si>
  <si>
    <t xml:space="preserve">Объем дотации на 2021 год</t>
  </si>
  <si>
    <t xml:space="preserve">Объем дотации на 2022 год</t>
  </si>
  <si>
    <t xml:space="preserve">Объем дотации на 2023 год</t>
  </si>
  <si>
    <t xml:space="preserve">Касторенский  
муниципальный район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1" width="12.99"/>
    <col collapsed="false" customWidth="true" hidden="false" outlineLevel="0" max="7" min="7" style="0" width="11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51" hidden="false" customHeight="false" outlineLevel="0" collapsed="false">
      <c r="A5" s="2"/>
      <c r="B5" s="3" t="s">
        <v>2</v>
      </c>
      <c r="C5" s="4"/>
      <c r="D5" s="4"/>
      <c r="E5" s="5" t="s">
        <v>3</v>
      </c>
      <c r="F5" s="6" t="s">
        <v>4</v>
      </c>
      <c r="G5" s="2" t="s">
        <v>5</v>
      </c>
    </row>
    <row r="6" customFormat="false" ht="12.75" hidden="false" customHeight="false" outlineLevel="0" collapsed="false">
      <c r="A6" s="2"/>
      <c r="B6" s="3" t="n">
        <v>1</v>
      </c>
      <c r="C6" s="7" t="s">
        <v>6</v>
      </c>
      <c r="D6" s="7" t="n">
        <v>3</v>
      </c>
      <c r="E6" s="7" t="n">
        <v>4</v>
      </c>
      <c r="F6" s="6"/>
      <c r="G6" s="2"/>
    </row>
    <row r="7" customFormat="false" ht="12.75" hidden="false" customHeight="false" outlineLevel="0" collapsed="false">
      <c r="A7" s="2" t="s">
        <v>7</v>
      </c>
      <c r="B7" s="8" t="n">
        <v>3326</v>
      </c>
      <c r="C7" s="9" t="n">
        <f aca="false">SUM(B7*184)</f>
        <v>611984</v>
      </c>
      <c r="D7" s="9" t="n">
        <f aca="false">SUM(C7/C23)*100</f>
        <v>22.9616845012081</v>
      </c>
      <c r="E7" s="9" t="n">
        <f aca="false">SUM(D7*8956707/100)</f>
        <v>2056610.80303763</v>
      </c>
      <c r="F7" s="10" t="n">
        <v>1375155.65</v>
      </c>
      <c r="G7" s="9" t="n">
        <f aca="false">SUM(E7-F7)</f>
        <v>681455.153037625</v>
      </c>
    </row>
    <row r="8" customFormat="false" ht="12.75" hidden="false" customHeight="false" outlineLevel="0" collapsed="false">
      <c r="A8" s="2" t="s">
        <v>8</v>
      </c>
      <c r="B8" s="8" t="n">
        <v>1636</v>
      </c>
      <c r="C8" s="9" t="n">
        <f aca="false">SUM(B8*184)</f>
        <v>301024</v>
      </c>
      <c r="D8" s="9" t="n">
        <f aca="false">SUM(C8/C23)*100</f>
        <v>11.2944425267518</v>
      </c>
      <c r="E8" s="9" t="n">
        <f aca="false">SUM(D8*8956707/100)</f>
        <v>1011610.12440456</v>
      </c>
      <c r="F8" s="10" t="n">
        <v>678648.25</v>
      </c>
      <c r="G8" s="9" t="n">
        <f aca="false">SUM(E8-F8)</f>
        <v>332961.874404556</v>
      </c>
    </row>
    <row r="9" customFormat="false" ht="12.75" hidden="false" customHeight="false" outlineLevel="0" collapsed="false">
      <c r="A9" s="2" t="s">
        <v>9</v>
      </c>
      <c r="B9" s="8" t="n">
        <v>2150</v>
      </c>
      <c r="C9" s="9" t="n">
        <f aca="false">SUM(B9*184)</f>
        <v>395600</v>
      </c>
      <c r="D9" s="9" t="n">
        <f aca="false">SUM(C9/C23)*100</f>
        <v>14.8429409734208</v>
      </c>
      <c r="E9" s="9" t="n">
        <f aca="false">SUM(D9*8956707/100)</f>
        <v>1329438.73317225</v>
      </c>
      <c r="F9" s="10" t="n">
        <v>890116.99</v>
      </c>
      <c r="G9" s="9" t="n">
        <f aca="false">SUM(E9-F9)</f>
        <v>439321.743172247</v>
      </c>
    </row>
    <row r="10" customFormat="false" ht="12.75" hidden="false" customHeight="false" outlineLevel="0" collapsed="false">
      <c r="A10" s="2" t="s">
        <v>10</v>
      </c>
      <c r="B10" s="8" t="n">
        <v>641</v>
      </c>
      <c r="C10" s="9" t="n">
        <f aca="false">SUM(B10*184)</f>
        <v>117944</v>
      </c>
      <c r="D10" s="9" t="n">
        <f aca="false">SUM(C10/C23)*100</f>
        <v>4.4252675181222</v>
      </c>
      <c r="E10" s="9" t="n">
        <f aca="false">SUM(D10*8956707/100)</f>
        <v>396358.245564377</v>
      </c>
      <c r="F10" s="10" t="n">
        <v>267481.58</v>
      </c>
      <c r="G10" s="9" t="n">
        <f aca="false">SUM(E10-F10)</f>
        <v>128876.665564377</v>
      </c>
    </row>
    <row r="11" customFormat="false" ht="12.75" hidden="false" customHeight="false" outlineLevel="0" collapsed="false">
      <c r="A11" s="2" t="s">
        <v>11</v>
      </c>
      <c r="B11" s="8" t="n">
        <v>485</v>
      </c>
      <c r="C11" s="9" t="n">
        <f aca="false">SUM(B11*184)</f>
        <v>89240</v>
      </c>
      <c r="D11" s="9" t="n">
        <f aca="false">SUM(C11/C23)*100</f>
        <v>3.34829133586469</v>
      </c>
      <c r="E11" s="9" t="n">
        <f aca="false">SUM(D11*8956707/100)</f>
        <v>299896.644459786</v>
      </c>
      <c r="F11" s="10" t="n">
        <v>204162.72</v>
      </c>
      <c r="G11" s="9" t="n">
        <f aca="false">SUM(E11-F11)</f>
        <v>95733.924459786</v>
      </c>
    </row>
    <row r="12" customFormat="false" ht="12.75" hidden="false" customHeight="false" outlineLevel="0" collapsed="false">
      <c r="A12" s="2" t="s">
        <v>12</v>
      </c>
      <c r="B12" s="8" t="n">
        <v>333</v>
      </c>
      <c r="C12" s="9" t="n">
        <f aca="false">SUM(B12*184)</f>
        <v>61272</v>
      </c>
      <c r="D12" s="9" t="n">
        <f aca="false">SUM(C12/C23)*100</f>
        <v>2.29892992751122</v>
      </c>
      <c r="E12" s="9" t="n">
        <f aca="false">SUM(D12*8956707/100)</f>
        <v>205908.417742492</v>
      </c>
      <c r="F12" s="10" t="n">
        <v>137190.85</v>
      </c>
      <c r="G12" s="9" t="n">
        <f aca="false">SUM(E12-F12)</f>
        <v>68717.5677424922</v>
      </c>
    </row>
    <row r="13" customFormat="false" ht="12.75" hidden="false" customHeight="false" outlineLevel="0" collapsed="false">
      <c r="A13" s="2" t="s">
        <v>13</v>
      </c>
      <c r="B13" s="8" t="n">
        <v>427</v>
      </c>
      <c r="C13" s="9" t="n">
        <f aca="false">SUM(B13*184)</f>
        <v>78568</v>
      </c>
      <c r="D13" s="9" t="n">
        <f aca="false">SUM(C13/C23)*100</f>
        <v>2.94787711425613</v>
      </c>
      <c r="E13" s="9" t="n">
        <f aca="false">SUM(D13*8956707/100)</f>
        <v>264032.715843977</v>
      </c>
      <c r="F13" s="10" t="n">
        <v>179403.42</v>
      </c>
      <c r="G13" s="9" t="n">
        <f aca="false">SUM(E13-F13)</f>
        <v>84629.2958439765</v>
      </c>
    </row>
    <row r="14" customFormat="false" ht="12.75" hidden="false" customHeight="false" outlineLevel="0" collapsed="false">
      <c r="A14" s="2" t="s">
        <v>14</v>
      </c>
      <c r="B14" s="8" t="n">
        <v>384</v>
      </c>
      <c r="C14" s="9" t="n">
        <f aca="false">SUM(B14*184)</f>
        <v>70656</v>
      </c>
      <c r="D14" s="9" t="n">
        <f aca="false">SUM(C14/C23)*100</f>
        <v>2.65101829478771</v>
      </c>
      <c r="E14" s="9" t="n">
        <f aca="false">SUM(D14*8956707/100)</f>
        <v>237443.941180532</v>
      </c>
      <c r="F14" s="10" t="n">
        <v>159108.92</v>
      </c>
      <c r="G14" s="9" t="n">
        <f aca="false">SUM(E14-F14)</f>
        <v>78335.0211805316</v>
      </c>
    </row>
    <row r="15" customFormat="false" ht="12.75" hidden="false" customHeight="false" outlineLevel="0" collapsed="false">
      <c r="A15" s="2" t="s">
        <v>15</v>
      </c>
      <c r="B15" s="8" t="n">
        <v>752</v>
      </c>
      <c r="C15" s="9" t="n">
        <f aca="false">SUM(B15*184)</f>
        <v>138368</v>
      </c>
      <c r="D15" s="9" t="n">
        <f aca="false">SUM(C15/C23)*100</f>
        <v>5.19157749395927</v>
      </c>
      <c r="E15" s="9" t="n">
        <f aca="false">SUM(D15*8956707/100)</f>
        <v>464994.384811874</v>
      </c>
      <c r="F15" s="10" t="n">
        <v>323088.52</v>
      </c>
      <c r="G15" s="9" t="n">
        <f aca="false">SUM(E15-F15)</f>
        <v>141905.864811874</v>
      </c>
    </row>
    <row r="16" customFormat="false" ht="12.75" hidden="false" customHeight="false" outlineLevel="0" collapsed="false">
      <c r="A16" s="2" t="s">
        <v>16</v>
      </c>
      <c r="B16" s="8" t="n">
        <v>934</v>
      </c>
      <c r="C16" s="9" t="n">
        <f aca="false">SUM(B16*184)</f>
        <v>171856</v>
      </c>
      <c r="D16" s="9" t="n">
        <f aca="false">SUM(C16/C23)*100</f>
        <v>6.44804970659303</v>
      </c>
      <c r="E16" s="9" t="n">
        <f aca="false">SUM(D16*8956707/100)</f>
        <v>577532.919433897</v>
      </c>
      <c r="F16" s="10" t="n">
        <v>397366.41</v>
      </c>
      <c r="G16" s="9" t="n">
        <f aca="false">SUM(E16-F16)</f>
        <v>180166.509433897</v>
      </c>
    </row>
    <row r="17" customFormat="false" ht="12.75" hidden="false" customHeight="false" outlineLevel="0" collapsed="false">
      <c r="A17" s="2" t="s">
        <v>17</v>
      </c>
      <c r="B17" s="8" t="n">
        <v>564</v>
      </c>
      <c r="C17" s="9" t="n">
        <f aca="false">SUM(B17*184)</f>
        <v>103776</v>
      </c>
      <c r="D17" s="9" t="n">
        <f aca="false">SUM(C17/C23)*100</f>
        <v>3.89368312046945</v>
      </c>
      <c r="E17" s="9" t="n">
        <f aca="false">SUM(D17*8956707/100)</f>
        <v>348745.788608906</v>
      </c>
      <c r="F17" s="10" t="n">
        <v>238663.38</v>
      </c>
      <c r="G17" s="9" t="n">
        <f aca="false">SUM(E17-F17)</f>
        <v>110082.408608906</v>
      </c>
    </row>
    <row r="18" customFormat="false" ht="12.75" hidden="false" customHeight="false" outlineLevel="0" collapsed="false">
      <c r="A18" s="2" t="s">
        <v>18</v>
      </c>
      <c r="B18" s="8" t="n">
        <v>477</v>
      </c>
      <c r="C18" s="9" t="n">
        <f aca="false">SUM(B18*184)</f>
        <v>87768</v>
      </c>
      <c r="D18" s="9" t="n">
        <f aca="false">SUM(C18/C23)*100</f>
        <v>3.29306178805661</v>
      </c>
      <c r="E18" s="9" t="n">
        <f aca="false">SUM(D18*8956707/100)</f>
        <v>294949.895685192</v>
      </c>
      <c r="F18" s="10" t="n">
        <v>195233.14</v>
      </c>
      <c r="G18" s="9" t="n">
        <f aca="false">SUM(E18-F18)</f>
        <v>99716.7556851915</v>
      </c>
    </row>
    <row r="19" customFormat="false" ht="12.75" hidden="false" customHeight="false" outlineLevel="0" collapsed="false">
      <c r="A19" s="2" t="s">
        <v>19</v>
      </c>
      <c r="B19" s="8" t="n">
        <v>740</v>
      </c>
      <c r="C19" s="9" t="n">
        <f aca="false">SUM(B19*184)</f>
        <v>136160</v>
      </c>
      <c r="D19" s="9" t="n">
        <f aca="false">SUM(C19/C23)*100</f>
        <v>5.10873317224715</v>
      </c>
      <c r="E19" s="9" t="n">
        <f aca="false">SUM(D19*8956707/100)</f>
        <v>457574.261649983</v>
      </c>
      <c r="F19" s="10" t="n">
        <v>305229.35</v>
      </c>
      <c r="G19" s="9" t="n">
        <f aca="false">SUM(E19-F19)</f>
        <v>152344.911649983</v>
      </c>
    </row>
    <row r="20" customFormat="false" ht="12.75" hidden="false" customHeight="false" outlineLevel="0" collapsed="false">
      <c r="A20" s="2" t="s">
        <v>20</v>
      </c>
      <c r="B20" s="8" t="n">
        <v>804</v>
      </c>
      <c r="C20" s="9" t="n">
        <f aca="false">SUM(B20*184)</f>
        <v>147936</v>
      </c>
      <c r="D20" s="9" t="n">
        <f aca="false">SUM(C20/C23)*100</f>
        <v>5.55056955471177</v>
      </c>
      <c r="E20" s="9" t="n">
        <f aca="false">SUM(D20*8956707/100)</f>
        <v>497148.251846738</v>
      </c>
      <c r="F20" s="10" t="n">
        <v>338512.34</v>
      </c>
      <c r="G20" s="9" t="n">
        <f aca="false">SUM(E20-F20)</f>
        <v>158635.911846738</v>
      </c>
    </row>
    <row r="21" customFormat="false" ht="12.75" hidden="false" customHeight="false" outlineLevel="0" collapsed="false">
      <c r="A21" s="2" t="s">
        <v>21</v>
      </c>
      <c r="B21" s="8" t="n">
        <v>442</v>
      </c>
      <c r="C21" s="9" t="n">
        <f aca="false">SUM(B21*184)</f>
        <v>81328</v>
      </c>
      <c r="D21" s="9" t="n">
        <f aca="false">SUM(C21/C23)*100</f>
        <v>3.05143251639627</v>
      </c>
      <c r="E21" s="9" t="n">
        <f aca="false">SUM(D21*8956707/100)</f>
        <v>273307.869796341</v>
      </c>
      <c r="F21" s="10" t="n">
        <v>184679.99</v>
      </c>
      <c r="G21" s="9" t="n">
        <f aca="false">SUM(E21-F21)</f>
        <v>88627.8797963411</v>
      </c>
    </row>
    <row r="22" customFormat="false" ht="12.75" hidden="false" customHeight="false" outlineLevel="0" collapsed="false">
      <c r="A22" s="2" t="s">
        <v>22</v>
      </c>
      <c r="B22" s="8" t="n">
        <v>390</v>
      </c>
      <c r="C22" s="9" t="n">
        <f aca="false">SUM(B22*184)</f>
        <v>71760</v>
      </c>
      <c r="D22" s="9" t="n">
        <f aca="false">SUM(C22/C23)*100</f>
        <v>2.69244045564377</v>
      </c>
      <c r="E22" s="9" t="n">
        <f aca="false">SUM(D22*8956707/100)</f>
        <v>241154.002761477</v>
      </c>
      <c r="F22" s="10" t="n">
        <v>164385.49</v>
      </c>
      <c r="G22" s="9" t="n">
        <f aca="false">SUM(E22-F22)</f>
        <v>76768.5127614774</v>
      </c>
    </row>
    <row r="23" customFormat="false" ht="12.75" hidden="false" customHeight="false" outlineLevel="0" collapsed="false">
      <c r="A23" s="2"/>
      <c r="B23" s="8" t="n">
        <f aca="false">SUM(B7:B22)</f>
        <v>14485</v>
      </c>
      <c r="C23" s="9" t="n">
        <f aca="false">SUM(C7:C22)</f>
        <v>2665240</v>
      </c>
      <c r="D23" s="9"/>
      <c r="E23" s="9" t="n">
        <f aca="false">SUM(E7:E22)</f>
        <v>8956707</v>
      </c>
      <c r="F23" s="10" t="n">
        <f aca="false">SUM(F7:F22)</f>
        <v>6038427</v>
      </c>
      <c r="G23" s="9" t="n">
        <f aca="false">SUM(G7:G22)</f>
        <v>2918280</v>
      </c>
    </row>
    <row r="25" customFormat="false" ht="12.75" hidden="false" customHeight="false" outlineLevel="0" collapsed="false">
      <c r="D25" s="0" t="s">
        <v>23</v>
      </c>
      <c r="E25" s="11" t="n">
        <v>8956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1"/>
    </row>
    <row r="5" customFormat="false" ht="37.5" hidden="false" customHeight="true" outlineLevel="0" collapsed="false">
      <c r="A5" s="2"/>
      <c r="B5" s="3" t="s">
        <v>25</v>
      </c>
      <c r="C5" s="4"/>
      <c r="D5" s="4"/>
      <c r="E5" s="5" t="s">
        <v>26</v>
      </c>
      <c r="F5" s="6" t="s">
        <v>27</v>
      </c>
      <c r="G5" s="2" t="s">
        <v>5</v>
      </c>
      <c r="H5" s="0" t="s">
        <v>28</v>
      </c>
    </row>
    <row r="6" customFormat="false" ht="15" hidden="false" customHeight="true" outlineLevel="0" collapsed="false">
      <c r="A6" s="2"/>
      <c r="B6" s="3" t="n">
        <v>1</v>
      </c>
      <c r="C6" s="7" t="s">
        <v>29</v>
      </c>
      <c r="D6" s="7" t="n">
        <v>3</v>
      </c>
      <c r="E6" s="7" t="n">
        <v>4</v>
      </c>
      <c r="F6" s="6"/>
      <c r="G6" s="2"/>
    </row>
    <row r="7" customFormat="false" ht="15" hidden="false" customHeight="true" outlineLevel="0" collapsed="false">
      <c r="A7" s="2" t="s">
        <v>7</v>
      </c>
      <c r="B7" s="13" t="n">
        <v>3263</v>
      </c>
      <c r="C7" s="13" t="n">
        <f aca="false">SUM(B7*184)</f>
        <v>600392</v>
      </c>
      <c r="D7" s="9" t="n">
        <f aca="false">SUM(C7/C23)*100</f>
        <v>18.0974841629832</v>
      </c>
      <c r="E7" s="13" t="n">
        <v>1424024</v>
      </c>
      <c r="F7" s="14" t="n">
        <f aca="false">SUM('2020'!E7)</f>
        <v>2056610.80303763</v>
      </c>
      <c r="G7" s="13" t="n">
        <f aca="false">SUM(E7-F7)</f>
        <v>-632586.803037625</v>
      </c>
      <c r="H7" s="15" t="n">
        <v>1424024</v>
      </c>
    </row>
    <row r="8" customFormat="false" ht="15" hidden="false" customHeight="true" outlineLevel="0" collapsed="false">
      <c r="A8" s="2" t="s">
        <v>8</v>
      </c>
      <c r="B8" s="13" t="n">
        <v>1610</v>
      </c>
      <c r="C8" s="13" t="n">
        <f aca="false">SUM(B8*184)</f>
        <v>296240</v>
      </c>
      <c r="D8" s="9" t="n">
        <f aca="false">SUM(C8/C23)*100</f>
        <v>8.92949724253846</v>
      </c>
      <c r="E8" s="13" t="n">
        <f aca="false">SUM(D8*7868635/100)</f>
        <v>702629.545350416</v>
      </c>
      <c r="F8" s="14" t="n">
        <f aca="false">SUM('2020'!E8)</f>
        <v>1011610.12440456</v>
      </c>
      <c r="G8" s="13" t="n">
        <f aca="false">SUM(E8-F8)</f>
        <v>-308980.579054141</v>
      </c>
      <c r="H8" s="15" t="n">
        <v>702630</v>
      </c>
    </row>
    <row r="9" customFormat="false" ht="15" hidden="false" customHeight="true" outlineLevel="0" collapsed="false">
      <c r="A9" s="2" t="s">
        <v>9</v>
      </c>
      <c r="B9" s="13" t="n">
        <v>2158</v>
      </c>
      <c r="C9" s="13" t="n">
        <f aca="false">SUM(B9*184)</f>
        <v>397072</v>
      </c>
      <c r="D9" s="9" t="n">
        <f aca="false">SUM(C9/C23)*100</f>
        <v>11.9688540679491</v>
      </c>
      <c r="E9" s="13" t="n">
        <f aca="false">SUM(D9*7868635/100)</f>
        <v>941785.440289564</v>
      </c>
      <c r="F9" s="14" t="n">
        <f aca="false">SUM('2020'!E9)</f>
        <v>1329438.73317225</v>
      </c>
      <c r="G9" s="13" t="n">
        <f aca="false">SUM(E9-F9)</f>
        <v>-387653.292882683</v>
      </c>
      <c r="H9" s="15" t="n">
        <v>941785</v>
      </c>
    </row>
    <row r="10" customFormat="false" ht="15" hidden="false" customHeight="true" outlineLevel="0" collapsed="false">
      <c r="A10" s="2" t="s">
        <v>10</v>
      </c>
      <c r="B10" s="13" t="n">
        <v>622</v>
      </c>
      <c r="C10" s="13" t="n">
        <f aca="false">SUM(B10*280)</f>
        <v>174160</v>
      </c>
      <c r="D10" s="9" t="n">
        <f aca="false">SUM(C10/C23)*100</f>
        <v>5.24966662084964</v>
      </c>
      <c r="E10" s="13" t="n">
        <f aca="false">SUM(D10*7868635/100)</f>
        <v>413077.105111492</v>
      </c>
      <c r="F10" s="14" t="n">
        <f aca="false">SUM('2020'!E10)</f>
        <v>396358.245564377</v>
      </c>
      <c r="G10" s="13" t="n">
        <f aca="false">SUM(E10-F10)</f>
        <v>16718.8595471152</v>
      </c>
      <c r="H10" s="15" t="n">
        <v>413077</v>
      </c>
    </row>
    <row r="11" customFormat="false" ht="15" hidden="false" customHeight="true" outlineLevel="0" collapsed="false">
      <c r="A11" s="2" t="s">
        <v>11</v>
      </c>
      <c r="B11" s="13" t="n">
        <v>491</v>
      </c>
      <c r="C11" s="13" t="n">
        <f aca="false">SUM(B11*280)</f>
        <v>137480</v>
      </c>
      <c r="D11" s="9" t="n">
        <f aca="false">SUM(C11/C23)*100</f>
        <v>4.14402943864497</v>
      </c>
      <c r="E11" s="13" t="n">
        <f aca="false">SUM(D11*7868635/100)</f>
        <v>326078.550819522</v>
      </c>
      <c r="F11" s="14" t="n">
        <f aca="false">SUM('2020'!E11)</f>
        <v>299896.644459786</v>
      </c>
      <c r="G11" s="13" t="n">
        <f aca="false">SUM(E11-F11)</f>
        <v>26181.9063597359</v>
      </c>
      <c r="H11" s="15" t="n">
        <v>326079</v>
      </c>
    </row>
    <row r="12" customFormat="false" ht="15" hidden="false" customHeight="true" outlineLevel="0" collapsed="false">
      <c r="A12" s="2" t="s">
        <v>12</v>
      </c>
      <c r="B12" s="13" t="n">
        <v>334</v>
      </c>
      <c r="C12" s="13" t="n">
        <f aca="false">SUM(B12*280)</f>
        <v>93520</v>
      </c>
      <c r="D12" s="9" t="n">
        <f aca="false">SUM(C12/C23)*100</f>
        <v>2.8189528156974</v>
      </c>
      <c r="E12" s="13" t="n">
        <v>221814</v>
      </c>
      <c r="F12" s="14" t="n">
        <f aca="false">SUM('2020'!E12)</f>
        <v>205908.417742492</v>
      </c>
      <c r="G12" s="13" t="n">
        <f aca="false">SUM(E12-F12)</f>
        <v>15905.5822575078</v>
      </c>
      <c r="H12" s="15" t="n">
        <v>221814</v>
      </c>
    </row>
    <row r="13" customFormat="false" ht="15" hidden="false" customHeight="true" outlineLevel="0" collapsed="false">
      <c r="A13" s="2" t="s">
        <v>13</v>
      </c>
      <c r="B13" s="13" t="n">
        <v>425</v>
      </c>
      <c r="C13" s="13" t="n">
        <f aca="false">SUM(B13*280)</f>
        <v>119000</v>
      </c>
      <c r="D13" s="9" t="n">
        <f aca="false">SUM(C13/C23)*100</f>
        <v>3.58699085829758</v>
      </c>
      <c r="E13" s="13" t="n">
        <f aca="false">SUM(D13*7868635/100)</f>
        <v>282247.218122804</v>
      </c>
      <c r="F13" s="14" t="n">
        <f aca="false">SUM('2020'!E13)</f>
        <v>264032.715843977</v>
      </c>
      <c r="G13" s="13" t="n">
        <f aca="false">SUM(E13-F13)</f>
        <v>18214.5022788276</v>
      </c>
      <c r="H13" s="15" t="n">
        <v>282247</v>
      </c>
    </row>
    <row r="14" customFormat="false" ht="15" hidden="false" customHeight="true" outlineLevel="0" collapsed="false">
      <c r="A14" s="2" t="s">
        <v>14</v>
      </c>
      <c r="B14" s="13" t="n">
        <v>383</v>
      </c>
      <c r="C14" s="13" t="n">
        <f aca="false">SUM(B14*280)</f>
        <v>107240</v>
      </c>
      <c r="D14" s="9" t="n">
        <f aca="false">SUM(C14/C23)*100</f>
        <v>3.23251176171288</v>
      </c>
      <c r="E14" s="13" t="n">
        <f aca="false">SUM(D14*7868635/100)</f>
        <v>254354.551861256</v>
      </c>
      <c r="F14" s="14" t="n">
        <f aca="false">SUM('2020'!E14)</f>
        <v>237443.941180532</v>
      </c>
      <c r="G14" s="13" t="n">
        <f aca="false">SUM(E14-F14)</f>
        <v>16910.6106807248</v>
      </c>
      <c r="H14" s="15" t="n">
        <v>254355</v>
      </c>
    </row>
    <row r="15" customFormat="false" ht="15" hidden="false" customHeight="true" outlineLevel="0" collapsed="false">
      <c r="A15" s="2" t="s">
        <v>15</v>
      </c>
      <c r="B15" s="13" t="n">
        <v>746</v>
      </c>
      <c r="C15" s="13" t="n">
        <f aca="false">SUM(B15*280)</f>
        <v>208880</v>
      </c>
      <c r="D15" s="9" t="n">
        <f aca="false">SUM(C15/C23)*100</f>
        <v>6.29622395362352</v>
      </c>
      <c r="E15" s="13" t="n">
        <f aca="false">SUM(D15*7868635/100)</f>
        <v>495426.881693204</v>
      </c>
      <c r="F15" s="14" t="n">
        <f aca="false">SUM('2020'!E15)</f>
        <v>464994.384811874</v>
      </c>
      <c r="G15" s="13" t="n">
        <f aca="false">SUM(E15-F15)</f>
        <v>30432.49688133</v>
      </c>
      <c r="H15" s="15" t="n">
        <v>495427</v>
      </c>
    </row>
    <row r="16" customFormat="false" ht="15" hidden="false" customHeight="true" outlineLevel="0" collapsed="false">
      <c r="A16" s="2" t="s">
        <v>16</v>
      </c>
      <c r="B16" s="13" t="n">
        <v>924</v>
      </c>
      <c r="C16" s="13" t="n">
        <f aca="false">SUM(B16*280)</f>
        <v>258720</v>
      </c>
      <c r="D16" s="9" t="n">
        <f aca="false">SUM(C16/C23)*100</f>
        <v>7.79854012486345</v>
      </c>
      <c r="E16" s="13" t="n">
        <f aca="false">SUM(D16*7868635/100)</f>
        <v>613638.657754049</v>
      </c>
      <c r="F16" s="14" t="n">
        <f aca="false">SUM('2020'!E16)</f>
        <v>577532.919433897</v>
      </c>
      <c r="G16" s="13" t="n">
        <f aca="false">SUM(E16-F16)</f>
        <v>36105.7383201523</v>
      </c>
      <c r="H16" s="15" t="n">
        <v>613639</v>
      </c>
    </row>
    <row r="17" customFormat="false" ht="15" hidden="false" customHeight="true" outlineLevel="0" collapsed="false">
      <c r="A17" s="2" t="s">
        <v>17</v>
      </c>
      <c r="B17" s="13" t="n">
        <v>561</v>
      </c>
      <c r="C17" s="13" t="n">
        <f aca="false">SUM(B17*280)</f>
        <v>157080</v>
      </c>
      <c r="D17" s="9" t="n">
        <f aca="false">SUM(C17/C23)*100</f>
        <v>4.73482793295281</v>
      </c>
      <c r="E17" s="13" t="n">
        <f aca="false">SUM(D17*7868635/100)</f>
        <v>372566.327922101</v>
      </c>
      <c r="F17" s="14" t="n">
        <f aca="false">SUM('2020'!E17)</f>
        <v>348745.788608906</v>
      </c>
      <c r="G17" s="13" t="n">
        <f aca="false">SUM(E17-F17)</f>
        <v>23820.5393131956</v>
      </c>
      <c r="H17" s="15" t="n">
        <v>372566</v>
      </c>
    </row>
    <row r="18" customFormat="false" ht="15" hidden="false" customHeight="true" outlineLevel="0" collapsed="false">
      <c r="A18" s="2" t="s">
        <v>18</v>
      </c>
      <c r="B18" s="13" t="n">
        <v>451</v>
      </c>
      <c r="C18" s="13" t="n">
        <f aca="false">SUM(B18*280)</f>
        <v>126280</v>
      </c>
      <c r="D18" s="9" t="n">
        <f aca="false">SUM(C18/C23)*100</f>
        <v>3.8064302990405</v>
      </c>
      <c r="E18" s="13" t="n">
        <f aca="false">SUM(D18*7868635/100)</f>
        <v>299514.106760905</v>
      </c>
      <c r="F18" s="14" t="n">
        <f aca="false">SUM('2020'!E18)</f>
        <v>294949.895685192</v>
      </c>
      <c r="G18" s="13" t="n">
        <f aca="false">SUM(E18-F18)</f>
        <v>4564.21107571351</v>
      </c>
      <c r="H18" s="15" t="n">
        <v>299514</v>
      </c>
    </row>
    <row r="19" customFormat="false" ht="15" hidden="false" customHeight="true" outlineLevel="0" collapsed="false">
      <c r="A19" s="2" t="s">
        <v>19</v>
      </c>
      <c r="B19" s="13" t="n">
        <v>724</v>
      </c>
      <c r="C19" s="13" t="n">
        <f aca="false">SUM(B19*280)</f>
        <v>202720</v>
      </c>
      <c r="D19" s="9" t="n">
        <f aca="false">SUM(C19/C23)*100</f>
        <v>6.11054442684106</v>
      </c>
      <c r="E19" s="13" t="n">
        <f aca="false">SUM(D19*7868635/100)</f>
        <v>480816.437460965</v>
      </c>
      <c r="F19" s="14" t="n">
        <f aca="false">SUM('2020'!E19)</f>
        <v>457574.261649983</v>
      </c>
      <c r="G19" s="13" t="n">
        <f aca="false">SUM(E19-F19)</f>
        <v>23242.1758109824</v>
      </c>
      <c r="H19" s="15" t="n">
        <v>480816</v>
      </c>
    </row>
    <row r="20" customFormat="false" ht="15" hidden="false" customHeight="true" outlineLevel="0" collapsed="false">
      <c r="A20" s="2" t="s">
        <v>20</v>
      </c>
      <c r="B20" s="13" t="n">
        <v>781</v>
      </c>
      <c r="C20" s="13" t="n">
        <f aca="false">SUM(B20*280)</f>
        <v>218680</v>
      </c>
      <c r="D20" s="9" t="n">
        <f aca="false">SUM(C20/C23)*100</f>
        <v>6.59162320077744</v>
      </c>
      <c r="E20" s="13" t="n">
        <f aca="false">SUM(D20*7868635/100)</f>
        <v>518670.770244494</v>
      </c>
      <c r="F20" s="14" t="n">
        <f aca="false">SUM('2020'!E20)</f>
        <v>497148.251846738</v>
      </c>
      <c r="G20" s="13" t="n">
        <f aca="false">SUM(E20-F20)</f>
        <v>21522.5183977562</v>
      </c>
      <c r="H20" s="15" t="n">
        <v>518671</v>
      </c>
    </row>
    <row r="21" customFormat="false" ht="15" hidden="false" customHeight="true" outlineLevel="0" collapsed="false">
      <c r="A21" s="2" t="s">
        <v>21</v>
      </c>
      <c r="B21" s="13" t="n">
        <v>408</v>
      </c>
      <c r="C21" s="13" t="n">
        <f aca="false">SUM(B21*280)</f>
        <v>114240</v>
      </c>
      <c r="D21" s="9" t="n">
        <f aca="false">SUM(C21/C23)*100</f>
        <v>3.44351122396568</v>
      </c>
      <c r="E21" s="13" t="n">
        <f aca="false">SUM(D21*7868635/100)</f>
        <v>270957.329397892</v>
      </c>
      <c r="F21" s="14" t="n">
        <f aca="false">SUM('2020'!E21)</f>
        <v>273307.869796341</v>
      </c>
      <c r="G21" s="13" t="n">
        <f aca="false">SUM(E21-F21)</f>
        <v>-2350.54039844911</v>
      </c>
      <c r="H21" s="15" t="n">
        <v>270957</v>
      </c>
    </row>
    <row r="22" customFormat="false" ht="15" hidden="false" customHeight="true" outlineLevel="0" collapsed="false">
      <c r="A22" s="2" t="s">
        <v>22</v>
      </c>
      <c r="B22" s="13" t="n">
        <v>378</v>
      </c>
      <c r="C22" s="13" t="n">
        <f aca="false">SUM(B22*280)</f>
        <v>105840</v>
      </c>
      <c r="D22" s="9" t="n">
        <f aca="false">SUM(C22/C23)*100</f>
        <v>3.19031186926232</v>
      </c>
      <c r="E22" s="13" t="n">
        <f aca="false">SUM(D22*7868635/100)</f>
        <v>251033.996353929</v>
      </c>
      <c r="F22" s="14" t="n">
        <f aca="false">SUM('2020'!E22)</f>
        <v>241154.002761477</v>
      </c>
      <c r="G22" s="13" t="n">
        <f aca="false">SUM(E22-F22)</f>
        <v>9879.99359245191</v>
      </c>
      <c r="H22" s="15" t="n">
        <v>251034</v>
      </c>
    </row>
    <row r="23" customFormat="false" ht="15" hidden="false" customHeight="true" outlineLevel="0" collapsed="false">
      <c r="A23" s="2"/>
      <c r="B23" s="13" t="n">
        <f aca="false">SUM(B7:B22)</f>
        <v>14259</v>
      </c>
      <c r="C23" s="13" t="n">
        <f aca="false">SUM(C7:C22)</f>
        <v>3317544</v>
      </c>
      <c r="D23" s="9"/>
      <c r="E23" s="13" t="n">
        <f aca="false">SUM(E7:E22)</f>
        <v>7868634.9191426</v>
      </c>
      <c r="F23" s="14" t="n">
        <f aca="false">SUM(F7:F22)</f>
        <v>8956707</v>
      </c>
      <c r="G23" s="13"/>
      <c r="H23" s="15" t="n">
        <f aca="false">SUM(H7:H22)</f>
        <v>7868635</v>
      </c>
    </row>
    <row r="24" customFormat="false" ht="12.75" hidden="false" customHeight="false" outlineLevel="0" collapsed="false">
      <c r="E24" s="11"/>
    </row>
    <row r="26" customFormat="false" ht="12.75" hidden="false" customHeight="false" outlineLevel="0" collapsed="false">
      <c r="D26" s="0" t="s">
        <v>30</v>
      </c>
      <c r="E26" s="15" t="n">
        <v>7868635</v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5" style="0" width="12.99"/>
    <col collapsed="false" customWidth="true" hidden="false" outlineLevel="0" max="7" min="6" style="0" width="13.41"/>
  </cols>
  <sheetData>
    <row r="2" customFormat="false" ht="12.75" hidden="false" customHeight="false" outlineLevel="0" collapsed="false">
      <c r="A2" s="12" t="s">
        <v>31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2</v>
      </c>
      <c r="F6" s="6" t="s">
        <v>33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v>1421339</v>
      </c>
      <c r="F8" s="14" t="n">
        <f aca="false">SUM('2021'!E7)</f>
        <v>1424024</v>
      </c>
      <c r="G8" s="13" t="n">
        <f aca="false">SUM(E8-F8)</f>
        <v>-2685</v>
      </c>
      <c r="H8" s="15"/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853799/100)</f>
        <v>701304.765139513</v>
      </c>
      <c r="F9" s="14" t="n">
        <f aca="false">SUM('2021'!E8)</f>
        <v>702629.545350416</v>
      </c>
      <c r="G9" s="13" t="n">
        <f aca="false">SUM(E9-F9)</f>
        <v>-1324.78021090303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853799/100)</f>
        <v>940009.741100043</v>
      </c>
      <c r="F10" s="14" t="n">
        <f aca="false">SUM('2021'!E9)</f>
        <v>941785.440289564</v>
      </c>
      <c r="G10" s="13" t="n">
        <f aca="false">SUM(E10-F10)</f>
        <v>-1775.69918952102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853799/100)</f>
        <v>412298.264571623</v>
      </c>
      <c r="F11" s="14" t="n">
        <f aca="false">SUM('2021'!E10)</f>
        <v>413077.105111492</v>
      </c>
      <c r="G11" s="13" t="n">
        <f aca="false">SUM(E11-F11)</f>
        <v>-778.84053986927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853799/100)</f>
        <v>325463.742612005</v>
      </c>
      <c r="F12" s="14" t="n">
        <f aca="false">SUM('2021'!E11)</f>
        <v>326078.550819522</v>
      </c>
      <c r="G12" s="13" t="n">
        <f aca="false">SUM(E12-F12)</f>
        <v>-614.808207517432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f aca="false">SUM(D13*7853799/100)</f>
        <v>221394.888049714</v>
      </c>
      <c r="F13" s="14" t="n">
        <f aca="false">SUM('2021'!E12)</f>
        <v>221814</v>
      </c>
      <c r="G13" s="13" t="n">
        <f aca="false">SUM(E13-F13)</f>
        <v>-419.11195028614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853799/100)</f>
        <v>281715.052159067</v>
      </c>
      <c r="F14" s="14" t="n">
        <f aca="false">SUM('2021'!E13)</f>
        <v>282247.218122804</v>
      </c>
      <c r="G14" s="13" t="n">
        <f aca="false">SUM(E14-F14)</f>
        <v>-532.165963737061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853799/100)</f>
        <v>253874.976416289</v>
      </c>
      <c r="F15" s="14" t="n">
        <f aca="false">SUM('2021'!E14)</f>
        <v>254354.551861256</v>
      </c>
      <c r="G15" s="13" t="n">
        <f aca="false">SUM(E15-F15)</f>
        <v>-479.575444967748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853799/100)</f>
        <v>494492.773907445</v>
      </c>
      <c r="F16" s="14" t="n">
        <f aca="false">SUM('2021'!E15)</f>
        <v>495426.881693204</v>
      </c>
      <c r="G16" s="13" t="n">
        <f aca="false">SUM(E16-F16)</f>
        <v>-934.107785759552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612482</v>
      </c>
      <c r="F17" s="14" t="n">
        <f aca="false">SUM('2021'!E16)</f>
        <v>613638.657754049</v>
      </c>
      <c r="G17" s="13" t="n">
        <f aca="false">SUM(E17-F17)</f>
        <v>-1156.6577540494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853799/100)</f>
        <v>371863.868849969</v>
      </c>
      <c r="F18" s="14" t="n">
        <f aca="false">SUM('2021'!E17)</f>
        <v>372566.327922101</v>
      </c>
      <c r="G18" s="13" t="n">
        <f aca="false">SUM(E18-F18)</f>
        <v>-702.459072132886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853799/100)</f>
        <v>298949.384761739</v>
      </c>
      <c r="F19" s="14" t="n">
        <f aca="false">SUM('2021'!E18)</f>
        <v>299514.106760905</v>
      </c>
      <c r="G19" s="13" t="n">
        <f aca="false">SUM(E19-F19)</f>
        <v>-564.721999165718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853799/100)</f>
        <v>479909.877089799</v>
      </c>
      <c r="F20" s="14" t="n">
        <f aca="false">SUM('2021'!E19)</f>
        <v>480816.437460965</v>
      </c>
      <c r="G20" s="13" t="n">
        <f aca="false">SUM(E20-F20)</f>
        <v>-906.56037116615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853799/100)</f>
        <v>517692.837026427</v>
      </c>
      <c r="F21" s="14" t="n">
        <f aca="false">SUM('2021'!E20)</f>
        <v>518670.770244494</v>
      </c>
      <c r="G21" s="13" t="n">
        <f aca="false">SUM(E21-F21)</f>
        <v>-977.933218067337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853799/100)</f>
        <v>270446.450072704</v>
      </c>
      <c r="F22" s="14" t="n">
        <f aca="false">SUM('2021'!E21)</f>
        <v>270957.329397892</v>
      </c>
      <c r="G22" s="13" t="n">
        <f aca="false">SUM(E22-F22)</f>
        <v>-510.879325187532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853799/100)</f>
        <v>250560.681685006</v>
      </c>
      <c r="F23" s="14" t="n">
        <f aca="false">SUM('2021'!E22)</f>
        <v>251033.996353929</v>
      </c>
      <c r="G23" s="13" t="n">
        <f aca="false">SUM(E23-F23)</f>
        <v>-473.314668923791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853799</v>
      </c>
      <c r="F24" s="14" t="n">
        <f aca="false">SUM(F8:F23)</f>
        <v>7868634.9191426</v>
      </c>
      <c r="G24" s="13"/>
    </row>
    <row r="26" customFormat="false" ht="12.75" hidden="false" customHeight="false" outlineLevel="0" collapsed="false">
      <c r="D26" s="0" t="s">
        <v>34</v>
      </c>
      <c r="E26" s="15" t="n">
        <v>7853799</v>
      </c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7"/>
  </cols>
  <sheetData>
    <row r="2" customFormat="false" ht="12.75" hidden="false" customHeight="false" outlineLevel="0" collapsed="false">
      <c r="A2" s="12" t="s">
        <v>35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6</v>
      </c>
      <c r="F6" s="6" t="s">
        <v>37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f aca="false">SUM(D8*7139817/100)</f>
        <v>1292127.25084098</v>
      </c>
      <c r="F8" s="14" t="n">
        <f aca="false">SUM('2022'!E8)</f>
        <v>1421339</v>
      </c>
      <c r="G8" s="13" t="n">
        <f aca="false">SUM(E8-F8)</f>
        <v>-129211.749159016</v>
      </c>
      <c r="H8" s="15" t="n">
        <v>1292307</v>
      </c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139817/100)</f>
        <v>637549.762137292</v>
      </c>
      <c r="F9" s="14" t="n">
        <f aca="false">SUM('2022'!E9)</f>
        <v>701304.765139513</v>
      </c>
      <c r="G9" s="13" t="n">
        <f aca="false">SUM(E9-F9)</f>
        <v>-63755.0030022209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139817/100)</f>
        <v>854554.277448619</v>
      </c>
      <c r="F10" s="14" t="n">
        <f aca="false">SUM('2022'!E10)</f>
        <v>940009.741100043</v>
      </c>
      <c r="G10" s="13" t="n">
        <f aca="false">SUM(E10-F10)</f>
        <v>-85455.463651424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139817/100)</f>
        <v>374816.589838748</v>
      </c>
      <c r="F11" s="14" t="n">
        <f aca="false">SUM('2022'!E11)</f>
        <v>412298.264571623</v>
      </c>
      <c r="G11" s="13" t="n">
        <f aca="false">SUM(E11-F11)</f>
        <v>-37481.6747328746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139817/100)</f>
        <v>295876.118345378</v>
      </c>
      <c r="F12" s="14" t="n">
        <f aca="false">SUM('2022'!E12)</f>
        <v>325463.742612005</v>
      </c>
      <c r="G12" s="13" t="n">
        <f aca="false">SUM(E12-F12)</f>
        <v>-29587.6242666261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v>201269</v>
      </c>
      <c r="F13" s="14" t="n">
        <f aca="false">SUM('2022'!E13)</f>
        <v>221394.888049714</v>
      </c>
      <c r="G13" s="13" t="n">
        <f aca="false">SUM(E13-F13)</f>
        <v>-20125.8880497139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139817/100)</f>
        <v>256104.583089177</v>
      </c>
      <c r="F14" s="14" t="n">
        <f aca="false">SUM('2022'!E14)</f>
        <v>281715.052159067</v>
      </c>
      <c r="G14" s="13" t="n">
        <f aca="false">SUM(E14-F14)</f>
        <v>-25610.4690698902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139817/100)</f>
        <v>230795.424289776</v>
      </c>
      <c r="F15" s="14" t="n">
        <f aca="false">SUM('2022'!E15)</f>
        <v>253874.976416289</v>
      </c>
      <c r="G15" s="13" t="n">
        <f aca="false">SUM(E15-F15)</f>
        <v>-23079.5521265129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139817/100)</f>
        <v>449538.868198884</v>
      </c>
      <c r="F16" s="14" t="n">
        <f aca="false">SUM('2022'!E16)</f>
        <v>494492.773907445</v>
      </c>
      <c r="G16" s="13" t="n">
        <f aca="false">SUM(E16-F16)</f>
        <v>-44953.9057085604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556801</v>
      </c>
      <c r="F17" s="14" t="n">
        <f aca="false">SUM('2022'!E17)</f>
        <v>612482</v>
      </c>
      <c r="G17" s="13" t="n">
        <f aca="false">SUM(E17-F17)</f>
        <v>-55681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139817/100)</f>
        <v>338058.049677713</v>
      </c>
      <c r="F18" s="14" t="n">
        <f aca="false">SUM('2022'!E18)</f>
        <v>371863.868849969</v>
      </c>
      <c r="G18" s="13" t="n">
        <f aca="false">SUM(E18-F18)</f>
        <v>-33805.8191722551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139817/100)</f>
        <v>271772.157584044</v>
      </c>
      <c r="F19" s="14" t="n">
        <f aca="false">SUM('2022'!E19)</f>
        <v>298949.384761739</v>
      </c>
      <c r="G19" s="13" t="n">
        <f aca="false">SUM(E19-F19)</f>
        <v>-27177.2271776953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139817/100)</f>
        <v>436281.689780151</v>
      </c>
      <c r="F20" s="14" t="n">
        <f aca="false">SUM('2022'!E20)</f>
        <v>479909.877089799</v>
      </c>
      <c r="G20" s="13" t="n">
        <f aca="false">SUM(E20-F20)</f>
        <v>-43628.187309648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139817/100)</f>
        <v>470629.833865052</v>
      </c>
      <c r="F21" s="14" t="n">
        <f aca="false">SUM('2022'!E21)</f>
        <v>517692.837026427</v>
      </c>
      <c r="G21" s="13" t="n">
        <f aca="false">SUM(E21-F21)</f>
        <v>-47063.0031613748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139817/100)</f>
        <v>245860.39976561</v>
      </c>
      <c r="F22" s="14" t="n">
        <f aca="false">SUM('2022'!E22)</f>
        <v>270446.450072704</v>
      </c>
      <c r="G22" s="13" t="n">
        <f aca="false">SUM(E22-F22)</f>
        <v>-24586.0503070947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139817/100)</f>
        <v>227782.429194609</v>
      </c>
      <c r="F23" s="14" t="n">
        <f aca="false">SUM('2022'!E23)</f>
        <v>250560.681685006</v>
      </c>
      <c r="G23" s="13" t="n">
        <f aca="false">SUM(E23-F23)</f>
        <v>-22778.2524903965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139817</v>
      </c>
      <c r="F24" s="14" t="n">
        <v>7853799</v>
      </c>
      <c r="G24" s="13"/>
    </row>
    <row r="26" customFormat="false" ht="12.75" hidden="false" customHeight="false" outlineLevel="0" collapsed="false">
      <c r="D26" s="0" t="s">
        <v>38</v>
      </c>
      <c r="E26" s="15" t="n">
        <v>7139817</v>
      </c>
    </row>
  </sheetData>
  <mergeCells count="1"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true" outlineLevel="0" max="2" min="2" style="0" width="14.41"/>
    <col collapsed="false" customWidth="true" hidden="false" outlineLevel="0" max="5" min="3" style="0" width="15.28"/>
  </cols>
  <sheetData>
    <row r="1" customFormat="false" ht="130.5" hidden="false" customHeight="true" outlineLevel="0" collapsed="false">
      <c r="C1" s="16" t="s">
        <v>39</v>
      </c>
      <c r="D1" s="16"/>
      <c r="E1" s="16"/>
    </row>
    <row r="2" customFormat="false" ht="49.5" hidden="false" customHeight="true" outlineLevel="0" collapsed="false">
      <c r="A2" s="17" t="s">
        <v>40</v>
      </c>
      <c r="B2" s="17"/>
      <c r="C2" s="17"/>
      <c r="D2" s="17"/>
      <c r="E2" s="17"/>
    </row>
    <row r="4" customFormat="false" ht="45" hidden="false" customHeight="false" outlineLevel="0" collapsed="false">
      <c r="A4" s="18"/>
      <c r="B4" s="19" t="s">
        <v>2</v>
      </c>
      <c r="C4" s="20" t="s">
        <v>41</v>
      </c>
      <c r="D4" s="20" t="s">
        <v>42</v>
      </c>
      <c r="E4" s="20" t="s">
        <v>43</v>
      </c>
    </row>
    <row r="5" customFormat="false" ht="28.5" hidden="false" customHeight="true" outlineLevel="0" collapsed="false">
      <c r="A5" s="21" t="s">
        <v>44</v>
      </c>
      <c r="B5" s="19" t="n">
        <v>1</v>
      </c>
      <c r="C5" s="22"/>
      <c r="D5" s="22"/>
      <c r="E5" s="18"/>
    </row>
    <row r="6" customFormat="false" ht="12.75" hidden="false" customHeight="false" outlineLevel="0" collapsed="false">
      <c r="A6" s="23" t="s">
        <v>7</v>
      </c>
      <c r="B6" s="13" t="n">
        <v>3263</v>
      </c>
      <c r="C6" s="8" t="n">
        <f aca="false">SUM('2021'!H7)</f>
        <v>1424024</v>
      </c>
      <c r="D6" s="8" t="n">
        <f aca="false">SUM('2022'!E8)</f>
        <v>1421339</v>
      </c>
      <c r="E6" s="8" t="n">
        <f aca="false">SUM('2023'!E8)</f>
        <v>1292127.25084098</v>
      </c>
    </row>
    <row r="7" customFormat="false" ht="12.75" hidden="false" customHeight="false" outlineLevel="0" collapsed="false">
      <c r="A7" s="23" t="s">
        <v>8</v>
      </c>
      <c r="B7" s="13" t="n">
        <v>1610</v>
      </c>
      <c r="C7" s="8" t="n">
        <f aca="false">SUM('2021'!H8)</f>
        <v>702630</v>
      </c>
      <c r="D7" s="8" t="n">
        <f aca="false">SUM('2022'!E9)</f>
        <v>701304.765139513</v>
      </c>
      <c r="E7" s="8" t="n">
        <f aca="false">SUM('2023'!E9)</f>
        <v>637549.762137292</v>
      </c>
    </row>
    <row r="8" customFormat="false" ht="12.75" hidden="false" customHeight="false" outlineLevel="0" collapsed="false">
      <c r="A8" s="23" t="s">
        <v>9</v>
      </c>
      <c r="B8" s="13" t="n">
        <v>2158</v>
      </c>
      <c r="C8" s="8" t="n">
        <f aca="false">SUM('2021'!H9)</f>
        <v>941785</v>
      </c>
      <c r="D8" s="8" t="n">
        <f aca="false">SUM('2022'!E10)</f>
        <v>940009.741100043</v>
      </c>
      <c r="E8" s="8" t="n">
        <f aca="false">SUM('2023'!E10)</f>
        <v>854554.277448619</v>
      </c>
    </row>
    <row r="9" customFormat="false" ht="12.75" hidden="false" customHeight="false" outlineLevel="0" collapsed="false">
      <c r="A9" s="23" t="s">
        <v>10</v>
      </c>
      <c r="B9" s="13" t="n">
        <v>622</v>
      </c>
      <c r="C9" s="8" t="n">
        <f aca="false">SUM('2021'!H10)</f>
        <v>413077</v>
      </c>
      <c r="D9" s="8" t="n">
        <f aca="false">SUM('2022'!E11)</f>
        <v>412298.264571623</v>
      </c>
      <c r="E9" s="8" t="n">
        <f aca="false">SUM('2023'!E11)</f>
        <v>374816.589838748</v>
      </c>
    </row>
    <row r="10" customFormat="false" ht="12.75" hidden="false" customHeight="false" outlineLevel="0" collapsed="false">
      <c r="A10" s="23" t="s">
        <v>11</v>
      </c>
      <c r="B10" s="13" t="n">
        <v>491</v>
      </c>
      <c r="C10" s="8" t="n">
        <f aca="false">SUM('2021'!H11)</f>
        <v>326079</v>
      </c>
      <c r="D10" s="8" t="n">
        <f aca="false">SUM('2022'!E12)</f>
        <v>325463.742612005</v>
      </c>
      <c r="E10" s="8" t="n">
        <f aca="false">SUM('2023'!E12)</f>
        <v>295876.118345378</v>
      </c>
    </row>
    <row r="11" customFormat="false" ht="12.75" hidden="false" customHeight="false" outlineLevel="0" collapsed="false">
      <c r="A11" s="23" t="s">
        <v>12</v>
      </c>
      <c r="B11" s="13" t="n">
        <v>334</v>
      </c>
      <c r="C11" s="8" t="n">
        <f aca="false">SUM('2021'!H12)</f>
        <v>221814</v>
      </c>
      <c r="D11" s="8" t="n">
        <f aca="false">SUM('2022'!E13)</f>
        <v>221394.888049714</v>
      </c>
      <c r="E11" s="8" t="n">
        <f aca="false">SUM('2023'!E13)</f>
        <v>201269</v>
      </c>
    </row>
    <row r="12" customFormat="false" ht="12.75" hidden="false" customHeight="false" outlineLevel="0" collapsed="false">
      <c r="A12" s="23" t="s">
        <v>13</v>
      </c>
      <c r="B12" s="13" t="n">
        <v>425</v>
      </c>
      <c r="C12" s="8" t="n">
        <f aca="false">SUM('2021'!H13)</f>
        <v>282247</v>
      </c>
      <c r="D12" s="8" t="n">
        <f aca="false">SUM('2022'!E14)</f>
        <v>281715.052159067</v>
      </c>
      <c r="E12" s="8" t="n">
        <f aca="false">SUM('2023'!E14)</f>
        <v>256104.583089177</v>
      </c>
    </row>
    <row r="13" customFormat="false" ht="12.75" hidden="false" customHeight="false" outlineLevel="0" collapsed="false">
      <c r="A13" s="23" t="s">
        <v>14</v>
      </c>
      <c r="B13" s="13" t="n">
        <v>383</v>
      </c>
      <c r="C13" s="8" t="n">
        <f aca="false">SUM('2021'!H14)</f>
        <v>254355</v>
      </c>
      <c r="D13" s="8" t="n">
        <f aca="false">SUM('2022'!E15)</f>
        <v>253874.976416289</v>
      </c>
      <c r="E13" s="8" t="n">
        <f aca="false">SUM('2023'!E15)</f>
        <v>230795.424289776</v>
      </c>
    </row>
    <row r="14" customFormat="false" ht="12.75" hidden="false" customHeight="false" outlineLevel="0" collapsed="false">
      <c r="A14" s="23" t="s">
        <v>15</v>
      </c>
      <c r="B14" s="13" t="n">
        <v>746</v>
      </c>
      <c r="C14" s="8" t="n">
        <v>0</v>
      </c>
      <c r="D14" s="8" t="n">
        <f aca="false">SUM('2022'!E16)</f>
        <v>494492.773907445</v>
      </c>
      <c r="E14" s="8" t="n">
        <f aca="false">SUM('2023'!E16)</f>
        <v>449538.868198884</v>
      </c>
    </row>
    <row r="15" customFormat="false" ht="12.75" hidden="false" customHeight="false" outlineLevel="0" collapsed="false">
      <c r="A15" s="23" t="s">
        <v>16</v>
      </c>
      <c r="B15" s="13" t="n">
        <v>924</v>
      </c>
      <c r="C15" s="8" t="n">
        <f aca="false">SUM('2021'!H16)</f>
        <v>613639</v>
      </c>
      <c r="D15" s="8" t="n">
        <f aca="false">SUM('2022'!E17)</f>
        <v>612482</v>
      </c>
      <c r="E15" s="8" t="n">
        <f aca="false">SUM('2023'!E17)</f>
        <v>556801</v>
      </c>
    </row>
    <row r="16" customFormat="false" ht="12.75" hidden="false" customHeight="false" outlineLevel="0" collapsed="false">
      <c r="A16" s="23" t="s">
        <v>17</v>
      </c>
      <c r="B16" s="13" t="n">
        <v>561</v>
      </c>
      <c r="C16" s="8" t="n">
        <f aca="false">SUM('2021'!H17)</f>
        <v>372566</v>
      </c>
      <c r="D16" s="8" t="n">
        <f aca="false">SUM('2022'!E18)</f>
        <v>371863.868849969</v>
      </c>
      <c r="E16" s="8" t="n">
        <f aca="false">SUM('2023'!E18)</f>
        <v>338058.049677713</v>
      </c>
    </row>
    <row r="17" customFormat="false" ht="12.75" hidden="false" customHeight="false" outlineLevel="0" collapsed="false">
      <c r="A17" s="23" t="s">
        <v>18</v>
      </c>
      <c r="B17" s="13" t="n">
        <v>451</v>
      </c>
      <c r="C17" s="8" t="n">
        <f aca="false">SUM('2021'!H18)</f>
        <v>299514</v>
      </c>
      <c r="D17" s="8" t="n">
        <f aca="false">SUM('2022'!E19)</f>
        <v>298949.384761739</v>
      </c>
      <c r="E17" s="8" t="n">
        <f aca="false">SUM('2023'!E19)</f>
        <v>271772.157584044</v>
      </c>
    </row>
    <row r="18" customFormat="false" ht="12.75" hidden="false" customHeight="false" outlineLevel="0" collapsed="false">
      <c r="A18" s="23" t="s">
        <v>19</v>
      </c>
      <c r="B18" s="13" t="n">
        <v>724</v>
      </c>
      <c r="C18" s="8" t="n">
        <f aca="false">SUM('2021'!H19)</f>
        <v>480816</v>
      </c>
      <c r="D18" s="8" t="n">
        <f aca="false">SUM('2022'!E20)</f>
        <v>479909.877089799</v>
      </c>
      <c r="E18" s="8" t="n">
        <f aca="false">SUM('2023'!E20)</f>
        <v>436281.689780151</v>
      </c>
    </row>
    <row r="19" customFormat="false" ht="12.75" hidden="false" customHeight="false" outlineLevel="0" collapsed="false">
      <c r="A19" s="23" t="s">
        <v>20</v>
      </c>
      <c r="B19" s="13" t="n">
        <v>781</v>
      </c>
      <c r="C19" s="8" t="n">
        <f aca="false">SUM('2021'!H20)</f>
        <v>518671</v>
      </c>
      <c r="D19" s="8" t="n">
        <f aca="false">SUM('2022'!E21)</f>
        <v>517692.837026427</v>
      </c>
      <c r="E19" s="8" t="n">
        <f aca="false">SUM('2023'!E21)</f>
        <v>470629.833865052</v>
      </c>
    </row>
    <row r="20" customFormat="false" ht="12.75" hidden="false" customHeight="false" outlineLevel="0" collapsed="false">
      <c r="A20" s="23" t="s">
        <v>21</v>
      </c>
      <c r="B20" s="13" t="n">
        <v>408</v>
      </c>
      <c r="C20" s="8" t="n">
        <f aca="false">SUM('2021'!H21)</f>
        <v>270957</v>
      </c>
      <c r="D20" s="8" t="n">
        <f aca="false">SUM('2022'!E22)</f>
        <v>270446.450072704</v>
      </c>
      <c r="E20" s="8" t="n">
        <f aca="false">SUM('2023'!E22)</f>
        <v>245860.39976561</v>
      </c>
    </row>
    <row r="21" customFormat="false" ht="12.75" hidden="false" customHeight="false" outlineLevel="0" collapsed="false">
      <c r="A21" s="23" t="s">
        <v>22</v>
      </c>
      <c r="B21" s="13" t="n">
        <v>378</v>
      </c>
      <c r="C21" s="8" t="n">
        <f aca="false">SUM('2021'!H22)</f>
        <v>251034</v>
      </c>
      <c r="D21" s="8" t="n">
        <f aca="false">SUM('2022'!E23)</f>
        <v>250560.681685006</v>
      </c>
      <c r="E21" s="8" t="n">
        <f aca="false">SUM('2023'!E23)</f>
        <v>227782.429194609</v>
      </c>
    </row>
    <row r="22" customFormat="false" ht="12.75" hidden="false" customHeight="false" outlineLevel="0" collapsed="false">
      <c r="A22" s="23"/>
      <c r="B22" s="13" t="n">
        <f aca="false">SUM(B6:B21)</f>
        <v>14259</v>
      </c>
      <c r="C22" s="13" t="n">
        <f aca="false">SUM(C6:C21)</f>
        <v>7373208</v>
      </c>
      <c r="D22" s="8" t="n">
        <f aca="false">SUM('2022'!E24)</f>
        <v>7853799</v>
      </c>
      <c r="E22" s="8" t="n">
        <f aca="false">SUM('2023'!E24)</f>
        <v>7139817</v>
      </c>
    </row>
    <row r="23" customFormat="false" ht="12.75" hidden="false" customHeight="false" outlineLevel="0" collapsed="false">
      <c r="B23" s="24"/>
      <c r="C23" s="24"/>
      <c r="D23" s="24"/>
      <c r="E23" s="24"/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2:37:49Z</dcterms:created>
  <dc:creator>1</dc:creator>
  <dc:description/>
  <dc:language>en-US</dc:language>
  <cp:lastModifiedBy>RABMESTO2</cp:lastModifiedBy>
  <cp:lastPrinted>2020-11-16T10:21:13Z</cp:lastPrinted>
  <dcterms:modified xsi:type="dcterms:W3CDTF">2022-02-11T08:29:56Z</dcterms:modified>
  <cp:revision>0</cp:revision>
  <dc:subject/>
  <dc:title/>
</cp:coreProperties>
</file>